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J$124</definedName>
    <definedName function="false" hidden="false" localSheetId="0" name="_xlnm.Print_Titles" vbProcedure="false">общий!$6:$8</definedName>
    <definedName function="false" hidden="false" localSheetId="0" name="Excel_BuiltIn__FilterDatabase" vbProcedure="false">общий!$A$9:$J$1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3">
  <si>
    <t xml:space="preserve">Приложение 2
к бюджетному прогнозу города Когалыма
на долгосрочный период до 2028 года</t>
  </si>
  <si>
    <t xml:space="preserve">Показатели финансового обеспечения муниципальных программ города Когалыма на период их действия, прогноз расходов бюджета города на осуществление непрограммных направлений деятельности</t>
  </si>
  <si>
    <t xml:space="preserve">тыс. руб.</t>
  </si>
  <si>
    <t xml:space="preserve">№ п/п</t>
  </si>
  <si>
    <t xml:space="preserve">Показатели</t>
  </si>
  <si>
    <t xml:space="preserve">2021 год (исполнено)</t>
  </si>
  <si>
    <t xml:space="preserve">2022 год (уточненный план  №147-ГД от 21.09.2022)</t>
  </si>
  <si>
    <t xml:space="preserve">2023 год</t>
  </si>
  <si>
    <t xml:space="preserve">Плановый пери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1.</t>
  </si>
  <si>
    <t xml:space="preserve">Расходы на реализацию муниципальных программ - всего,</t>
  </si>
  <si>
    <t xml:space="preserve">в том числе:</t>
  </si>
  <si>
    <t xml:space="preserve">Федеральный бюджет </t>
  </si>
  <si>
    <t xml:space="preserve">Окружной бюджет </t>
  </si>
  <si>
    <t xml:space="preserve">Бюджет города Когалыма</t>
  </si>
  <si>
    <t xml:space="preserve">1.1.</t>
  </si>
  <si>
    <t xml:space="preserve">Муниципальная программа "Развитие образования в городе Когалыме", всего</t>
  </si>
  <si>
    <t xml:space="preserve">1.2.</t>
  </si>
  <si>
    <t xml:space="preserve">Муниципальная программа "Содержание объектов городского хозяйства и инженерной инфраструктуры в городе Когалыме", всего</t>
  </si>
  <si>
    <t xml:space="preserve">1.3.</t>
  </si>
  <si>
    <t xml:space="preserve">Муниципальная программа "Формирование комфортной городской среды в городе Когалыме", всего</t>
  </si>
  <si>
    <t xml:space="preserve">1.4.</t>
  </si>
  <si>
    <t xml:space="preserve">Муниципальная программа "Культурное пространство города Когалыма", всего</t>
  </si>
  <si>
    <t xml:space="preserve">1.5.</t>
  </si>
  <si>
    <t xml:space="preserve">Муниципальная программа "Развитие физической культуры и спорта в городе Когалыме", всего</t>
  </si>
  <si>
    <t xml:space="preserve">1.6.</t>
  </si>
  <si>
    <t xml:space="preserve">Муниципальная программа "Содействие занятости населения города Когалыма", всего</t>
  </si>
  <si>
    <t xml:space="preserve">1.7.</t>
  </si>
  <si>
    <t xml:space="preserve">Муниципальная программа "Развитие агропромышленного комплекса в городе Когалыме", всего</t>
  </si>
  <si>
    <t xml:space="preserve">1.8.</t>
  </si>
  <si>
    <t xml:space="preserve">Муниципальная программа "Развитие жилищной сферы в городе Когалыме", всего</t>
  </si>
  <si>
    <t xml:space="preserve">1.9.</t>
  </si>
  <si>
    <t xml:space="preserve">Муниципальная программа "Развитие жилищно-коммунального комплекса  в городе Когалыме", всего</t>
  </si>
  <si>
    <t xml:space="preserve">1.10.</t>
  </si>
  <si>
    <t xml:space="preserve">Муниципальная программа "Профилактика правонарушений и обеспечение отдельных прав граждан в городе Когалыме", всего</t>
  </si>
  <si>
    <t xml:space="preserve">1.11.</t>
  </si>
  <si>
    <t xml:space="preserve">Муниципальная программа "Безопасность жизнедеятельности населения города Когалыма", всего</t>
  </si>
  <si>
    <t xml:space="preserve">1.12.</t>
  </si>
  <si>
    <t xml:space="preserve">Муниципальная программа "Экологическая безопасность города  Когалыма", всего</t>
  </si>
  <si>
    <t xml:space="preserve">1.13.</t>
  </si>
  <si>
    <t xml:space="preserve">Муниципальная программа "Социально-экономическое развитие и инвестиции муниципального образования город Когалым", всего</t>
  </si>
  <si>
    <t xml:space="preserve">1.14.</t>
  </si>
  <si>
    <t xml:space="preserve">Муниципальная программа "Развитие транспортной системы города Когалыма", всего</t>
  </si>
  <si>
    <t xml:space="preserve">1.15.</t>
  </si>
  <si>
    <t xml:space="preserve">Муниципальная программа "Управление муниципальными финансами в городе Когалыме", всего</t>
  </si>
  <si>
    <t xml:space="preserve">1.16.</t>
  </si>
  <si>
    <t xml:space="preserve">Муниципальная программа "Развитие институтов гражданского общества города Когалыма", всего</t>
  </si>
  <si>
    <t xml:space="preserve">1.17.</t>
  </si>
  <si>
    <t xml:space="preserve">Муниципальная программа "Управление муниципальным имуществом города Когалыма", всего</t>
  </si>
  <si>
    <t xml:space="preserve">1.18.</t>
  </si>
  <si>
    <t xml:space="preserve">Муниципальная программа "Укрепление межнационального и межконфессионального согласия, профилактика экстремизма и терроризма в городе Когалыме", всего</t>
  </si>
  <si>
    <t xml:space="preserve">1.19.</t>
  </si>
  <si>
    <t xml:space="preserve">Муниципальная программа "Развитие муниципальной службы в городе Когалыме", всего</t>
  </si>
  <si>
    <t xml:space="preserve">1.20.</t>
  </si>
  <si>
    <t xml:space="preserve">Муниципальная программа "Социальное и демографическое развитие города Когалыма", всего</t>
  </si>
  <si>
    <t xml:space="preserve">2.</t>
  </si>
  <si>
    <t xml:space="preserve">Непрограммные расходы бюджета города Когалыма, все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i val="true"/>
      <sz val="11"/>
      <color rgb="FFFF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2" activeCellId="0" sqref="G1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3" width="14.41"/>
    <col collapsed="false" customWidth="true" hidden="false" outlineLevel="0" max="4" min="4" style="4" width="12.85"/>
    <col collapsed="false" customWidth="true" hidden="false" outlineLevel="0" max="5" min="5" style="3" width="14.56"/>
    <col collapsed="false" customWidth="true" hidden="false" outlineLevel="0" max="6" min="6" style="3" width="12.42"/>
    <col collapsed="false" customWidth="true" hidden="false" outlineLevel="0" max="7" min="7" style="3" width="16.42"/>
    <col collapsed="false" customWidth="true" hidden="false" outlineLevel="0" max="8" min="8" style="3" width="18.41"/>
    <col collapsed="false" customWidth="true" hidden="false" outlineLevel="0" max="9" min="9" style="3" width="15.85"/>
    <col collapsed="false" customWidth="true" hidden="false" outlineLevel="0" max="10" min="10" style="3" width="17.99"/>
    <col collapsed="false" customWidth="false" hidden="false" outlineLevel="0" max="257" min="11" style="5" width="9.14"/>
  </cols>
  <sheetData>
    <row r="1" s="11" customFormat="true" ht="51" hidden="false" customHeight="true" outlineLevel="0" collapsed="false">
      <c r="A1" s="6"/>
      <c r="B1" s="6"/>
      <c r="C1" s="7"/>
      <c r="D1" s="8"/>
      <c r="E1" s="7"/>
      <c r="F1" s="7"/>
      <c r="G1" s="9"/>
      <c r="H1" s="10" t="s">
        <v>0</v>
      </c>
      <c r="I1" s="10"/>
      <c r="J1" s="10"/>
    </row>
    <row r="2" s="11" customFormat="true" ht="15" hidden="false" customHeight="false" outlineLevel="0" collapsed="false">
      <c r="A2" s="6"/>
      <c r="B2" s="6"/>
      <c r="C2" s="7"/>
      <c r="D2" s="8"/>
      <c r="E2" s="7"/>
      <c r="F2" s="7"/>
      <c r="G2" s="9"/>
      <c r="H2" s="12"/>
      <c r="I2" s="12"/>
      <c r="J2" s="12"/>
    </row>
    <row r="3" s="5" customFormat="true" ht="30.75" hidden="false" customHeight="true" outlineLevel="0" collapsed="false">
      <c r="A3" s="6"/>
      <c r="B3" s="13" t="s">
        <v>1</v>
      </c>
      <c r="C3" s="13"/>
      <c r="D3" s="13"/>
      <c r="E3" s="13"/>
      <c r="F3" s="13"/>
      <c r="G3" s="13"/>
      <c r="H3" s="13"/>
      <c r="I3" s="13"/>
      <c r="J3" s="13"/>
    </row>
    <row r="4" s="5" customFormat="true" ht="14.25" hidden="false" customHeight="true" outlineLevel="0" collapsed="false">
      <c r="A4" s="6"/>
      <c r="B4" s="14"/>
      <c r="C4" s="14"/>
      <c r="D4" s="14"/>
      <c r="E4" s="14"/>
      <c r="F4" s="14"/>
      <c r="G4" s="14"/>
    </row>
    <row r="5" s="5" customFormat="true" ht="18.75" hidden="false" customHeight="true" outlineLevel="0" collapsed="false">
      <c r="A5" s="6"/>
      <c r="B5" s="6"/>
      <c r="C5" s="15"/>
      <c r="D5" s="15"/>
      <c r="E5" s="15"/>
      <c r="F5" s="15"/>
      <c r="G5" s="15"/>
      <c r="H5" s="15"/>
      <c r="I5" s="15"/>
      <c r="J5" s="16" t="s">
        <v>2</v>
      </c>
    </row>
    <row r="6" s="5" customFormat="true" ht="20.25" hidden="false" customHeight="true" outlineLevel="0" collapsed="false">
      <c r="A6" s="17" t="s">
        <v>3</v>
      </c>
      <c r="B6" s="17" t="s">
        <v>4</v>
      </c>
      <c r="C6" s="18" t="s">
        <v>5</v>
      </c>
      <c r="D6" s="19" t="s">
        <v>6</v>
      </c>
      <c r="E6" s="20" t="s">
        <v>7</v>
      </c>
      <c r="F6" s="21" t="s">
        <v>8</v>
      </c>
      <c r="G6" s="21"/>
      <c r="H6" s="21"/>
      <c r="I6" s="21"/>
      <c r="J6" s="21"/>
    </row>
    <row r="7" s="5" customFormat="true" ht="53.25" hidden="false" customHeight="true" outlineLevel="0" collapsed="false">
      <c r="A7" s="17"/>
      <c r="B7" s="17"/>
      <c r="C7" s="18"/>
      <c r="D7" s="19"/>
      <c r="E7" s="20"/>
      <c r="F7" s="20" t="s">
        <v>9</v>
      </c>
      <c r="G7" s="20" t="s">
        <v>10</v>
      </c>
      <c r="H7" s="20" t="s">
        <v>11</v>
      </c>
      <c r="I7" s="20" t="s">
        <v>12</v>
      </c>
      <c r="J7" s="20" t="s">
        <v>13</v>
      </c>
    </row>
    <row r="8" s="5" customFormat="true" ht="15" hidden="false" customHeight="false" outlineLevel="0" collapsed="false">
      <c r="A8" s="17" t="n">
        <v>1</v>
      </c>
      <c r="B8" s="17" t="n">
        <v>2</v>
      </c>
      <c r="C8" s="18" t="n">
        <v>3</v>
      </c>
      <c r="D8" s="22" t="n">
        <v>4</v>
      </c>
      <c r="E8" s="20" t="n">
        <v>5</v>
      </c>
      <c r="F8" s="20" t="n">
        <v>6</v>
      </c>
      <c r="G8" s="18" t="n">
        <v>7</v>
      </c>
      <c r="H8" s="18" t="n">
        <v>8</v>
      </c>
      <c r="I8" s="18" t="n">
        <v>9</v>
      </c>
      <c r="J8" s="18" t="n">
        <v>10</v>
      </c>
    </row>
    <row r="9" s="5" customFormat="true" ht="31.5" hidden="false" customHeight="true" outlineLevel="0" collapsed="false">
      <c r="A9" s="23" t="s">
        <v>14</v>
      </c>
      <c r="B9" s="24" t="s">
        <v>15</v>
      </c>
      <c r="C9" s="25" t="n">
        <f aca="false">C14+C19+C24+C29+C34+C39+C44+C49+C54+C59+C64+C69+C74+C79+C84+C89+C94+C99+C104+C109</f>
        <v>5727943.2</v>
      </c>
      <c r="D9" s="25" t="n">
        <f aca="false">D14+D19+D24+D29+D34+D39+D44+D49+D54+D59+D64+D69+D74+D79+D84+D89+D94+D99+D104+D109</f>
        <v>6465345.8</v>
      </c>
      <c r="E9" s="25" t="n">
        <f aca="false">E14+E19+E24+E29+E34+E39+E44+E49+E54+E59+E64+E69+E74+E79+E84+E89+E94+E99+E104+E109</f>
        <v>5971061.8</v>
      </c>
      <c r="F9" s="25" t="n">
        <f aca="false">F14+F19+F24+F29+F34+F39+F44+F49+F54+F59+F64+F69+F74+F79+F84+F89+F94+F99+F104+F109</f>
        <v>5886981.5</v>
      </c>
      <c r="G9" s="25" t="n">
        <f aca="false">G14+G19+G24+G29+G34+G39+G44+G49+G54+G59+G64+G69+G74+G79+G84+G89+G94+G99+G104+G109</f>
        <v>5034278.6</v>
      </c>
      <c r="H9" s="25" t="n">
        <f aca="false">H14+H19+H24+H29+H34+H39+H44+H49+H54+H59+H64+H69+H74+H79+H84+H89+H94+H99+H104+H109</f>
        <v>4971728</v>
      </c>
      <c r="I9" s="25" t="n">
        <f aca="false">I14+I19+I24+I29+I34+I39+I44+I49+I54+I59+I64+I69+I74+I79+I84+I89+I94+I99+I104+I109</f>
        <v>4964781.8</v>
      </c>
      <c r="J9" s="25" t="n">
        <f aca="false">J14+J19+J24+J29+J34+J39+J44+J49+J54+J59+J64+J69+J74+J79+J84+J89+J94+J99+J104+J109</f>
        <v>4964781.8</v>
      </c>
    </row>
    <row r="10" s="5" customFormat="true" ht="19.5" hidden="false" customHeight="true" outlineLevel="0" collapsed="false">
      <c r="A10" s="26"/>
      <c r="B10" s="27" t="s">
        <v>16</v>
      </c>
      <c r="C10" s="25"/>
      <c r="D10" s="25"/>
      <c r="E10" s="25"/>
      <c r="F10" s="25"/>
      <c r="G10" s="25"/>
      <c r="H10" s="25"/>
      <c r="I10" s="25"/>
      <c r="J10" s="25"/>
    </row>
    <row r="11" s="5" customFormat="true" ht="19.5" hidden="false" customHeight="true" outlineLevel="0" collapsed="false">
      <c r="A11" s="26"/>
      <c r="B11" s="24" t="s">
        <v>17</v>
      </c>
      <c r="C11" s="28" t="n">
        <f aca="false">C16+C21+C26+C31+C36+C41+C46+C51+C56+C61+C66+C71+C76+C81+C86+C91+C96+C101+C106+C111</f>
        <v>199494</v>
      </c>
      <c r="D11" s="28" t="n">
        <f aca="false">D16+D21+D26+D31+D36+D41+D46+D51+D56+D61+D66+D71+D76+D81+D86+D91+D96+D101+D106+D111</f>
        <v>204298.1</v>
      </c>
      <c r="E11" s="28" t="n">
        <f aca="false">E16+E21+E26+E31+E36+E41+E46+E51+E56+E61+E66+E71+E76+E81+E86+E91+E96+E101+E106+E111</f>
        <v>253389.7</v>
      </c>
      <c r="F11" s="28" t="n">
        <f aca="false">F16+F21+F26+F31+F36+F41+F46+F51+F56+F61+F66+F71+F76+F81+F86+F91+F96+F101+F106+F111</f>
        <v>342700.5</v>
      </c>
      <c r="G11" s="28" t="n">
        <f aca="false">G16+G21+G26+G31+G36+G41+G46+G51+G56+G61+G66+G71+G76+G81+G86+G91+G96+G101+G106+G111</f>
        <v>89294.9</v>
      </c>
      <c r="H11" s="28" t="n">
        <f aca="false">H16+H21+H26+H31+H36+H41+H46+H51+H56+H61+H66+H71+H76+H81+H86+H91+H96+H101+H106+H111</f>
        <v>89294.9</v>
      </c>
      <c r="I11" s="28" t="n">
        <f aca="false">I16+I21+I26+I31+I36+I41+I46+I51+I56+I61+I66+I71+I76+I81+I86+I91+I96+I101+I106+I111</f>
        <v>89294.9</v>
      </c>
      <c r="J11" s="28" t="n">
        <f aca="false">J16+J21+J26+J31+J36+J41+J46+J51+J56+J61+J66+J71+J76+J81+J86+J91+J96+J101+J106+J111</f>
        <v>89294.9</v>
      </c>
    </row>
    <row r="12" s="5" customFormat="true" ht="19.5" hidden="false" customHeight="true" outlineLevel="0" collapsed="false">
      <c r="A12" s="26"/>
      <c r="B12" s="24" t="s">
        <v>18</v>
      </c>
      <c r="C12" s="28" t="n">
        <f aca="false">C17+C22+C27+C32+C37+C42+C47+C52+C57+C62+C67+C72+C77+C82+C87+C92+C97+C102+C107+C112</f>
        <v>2383838.08</v>
      </c>
      <c r="D12" s="28" t="n">
        <f aca="false">D17+D22+D27+D32+D37+D42+D47+D52+D57+D62+D67+D72+D77+D82+D87+D92+D97+D102+D107+D112</f>
        <v>2447339.9</v>
      </c>
      <c r="E12" s="28" t="n">
        <f aca="false">E17+E22+E27+E32+E37+E42+E47+E52+E57+E62+E67+E72+E77+E82+E87+E92+E97+E102+E107+E112</f>
        <v>2924057</v>
      </c>
      <c r="F12" s="28" t="n">
        <f aca="false">F17+F22+F27+F32+F37+F42+F47+F52+F57+F62+F67+F72+F77+F82+F87+F92+F97+F102+F107+F112</f>
        <v>2849235.8</v>
      </c>
      <c r="G12" s="28" t="n">
        <f aca="false">G17+G22+G27+G32+G37+G42+G47+G52+G57+G62+G67+G72+G77+G82+G87+G92+G97+G102+G107+G112</f>
        <v>2331659.1</v>
      </c>
      <c r="H12" s="28" t="n">
        <f aca="false">H17+H22+H27+H32+H37+H42+H47+H52+H57+H62+H67+H72+H77+H82+H87+H92+H97+H102+H107+H112</f>
        <v>2322604.9</v>
      </c>
      <c r="I12" s="28" t="n">
        <f aca="false">I17+I22+I27+I32+I37+I42+I47+I52+I57+I62+I67+I72+I77+I82+I87+I92+I97+I102+I107+I112</f>
        <v>2322604.9</v>
      </c>
      <c r="J12" s="28" t="n">
        <f aca="false">J17+J22+J27+J32+J37+J42+J47+J52+J57+J62+J67+J72+J77+J82+J87+J92+J97+J102+J107+J112</f>
        <v>2322604.9</v>
      </c>
    </row>
    <row r="13" s="5" customFormat="true" ht="18" hidden="false" customHeight="true" outlineLevel="0" collapsed="false">
      <c r="A13" s="26"/>
      <c r="B13" s="24" t="s">
        <v>19</v>
      </c>
      <c r="C13" s="28" t="n">
        <f aca="false">C18+C23+C28+C33+C38+C43+C48+C53+C58+C63+C68+C73+C78+C83+C88+C93+C98+C103+C108+C113</f>
        <v>3144611.12</v>
      </c>
      <c r="D13" s="28" t="n">
        <f aca="false">D18+D23+D28+D33+D38+D43+D48+D53+D58+D63+D68+D73+D78+D83+D88+D93+D98+D103+D108+D113</f>
        <v>3813707.8</v>
      </c>
      <c r="E13" s="28" t="n">
        <f aca="false">E18+E23+E28+E33+E38+E43+E48+E53+E58+E63+E68+E73+E78+E83+E88+E93+E98+E103+E108+E113</f>
        <v>2793615.1</v>
      </c>
      <c r="F13" s="28" t="n">
        <f aca="false">F18+F23+F28+F33+F38+F43+F48+F53+F58+F63+F68+F73+F78+F83+F88+F93+F98+F103+F108+F113</f>
        <v>2695045.2</v>
      </c>
      <c r="G13" s="28" t="n">
        <f aca="false">G18+G23+G28+G33+G38+G43+G48+G53+G58+G63+G68+G73+G78+G83+G88+G93+G98+G103+G108+G113</f>
        <v>2613324.6</v>
      </c>
      <c r="H13" s="28" t="n">
        <f aca="false">H18+H23+H28+H33+H38+H43+H48+H53+H58+H63+H68+H73+H78+H83+H88+H93+H98+H103+H108+H113</f>
        <v>2559828.2</v>
      </c>
      <c r="I13" s="28" t="n">
        <f aca="false">I18+I23+I28+I33+I38+I43+I48+I53+I58+I63+I68+I73+I78+I83+I88+I93+I98+I103+I108+I113</f>
        <v>2552882</v>
      </c>
      <c r="J13" s="28" t="n">
        <f aca="false">J18+J23+J28+J33+J38+J43+J48+J53+J58+J63+J68+J73+J78+J83+J88+J93+J98+J103+J108+J113</f>
        <v>2552882</v>
      </c>
    </row>
    <row r="14" s="32" customFormat="true" ht="45" hidden="false" customHeight="false" outlineLevel="0" collapsed="false">
      <c r="A14" s="29" t="s">
        <v>20</v>
      </c>
      <c r="B14" s="30" t="s">
        <v>21</v>
      </c>
      <c r="C14" s="31" t="n">
        <f aca="false">C16+C17+C18</f>
        <v>2757262.8</v>
      </c>
      <c r="D14" s="31" t="n">
        <f aca="false">D16+D17+D18</f>
        <v>3130600.9</v>
      </c>
      <c r="E14" s="31" t="n">
        <f aca="false">E16+E17+E18</f>
        <v>3889808.5</v>
      </c>
      <c r="F14" s="31" t="n">
        <f aca="false">F16+F17+F18</f>
        <v>3835822</v>
      </c>
      <c r="G14" s="31" t="n">
        <f aca="false">G16+G17+G18</f>
        <v>2986946.7</v>
      </c>
      <c r="H14" s="31" t="n">
        <f aca="false">H16+H17+H18</f>
        <v>2986946.7</v>
      </c>
      <c r="I14" s="31" t="n">
        <f aca="false">I16+I17+I18</f>
        <v>2986946.7</v>
      </c>
      <c r="J14" s="31" t="n">
        <f aca="false">J16+J17+J18</f>
        <v>2986946.7</v>
      </c>
    </row>
    <row r="15" s="32" customFormat="true" ht="20.25" hidden="false" customHeight="true" outlineLevel="0" collapsed="false">
      <c r="A15" s="33"/>
      <c r="B15" s="34" t="s">
        <v>16</v>
      </c>
      <c r="C15" s="31"/>
      <c r="D15" s="35"/>
      <c r="E15" s="35"/>
      <c r="F15" s="35"/>
      <c r="G15" s="35"/>
      <c r="H15" s="35"/>
      <c r="I15" s="35"/>
      <c r="J15" s="35"/>
    </row>
    <row r="16" s="37" customFormat="true" ht="20.25" hidden="false" customHeight="true" outlineLevel="0" collapsed="false">
      <c r="A16" s="33"/>
      <c r="B16" s="36" t="s">
        <v>17</v>
      </c>
      <c r="C16" s="31" t="n">
        <v>58136.8</v>
      </c>
      <c r="D16" s="31" t="n">
        <v>73709</v>
      </c>
      <c r="E16" s="31" t="n">
        <v>232030.9</v>
      </c>
      <c r="F16" s="31" t="n">
        <v>320907.7</v>
      </c>
      <c r="G16" s="31" t="n">
        <v>72689.1</v>
      </c>
      <c r="H16" s="31" t="n">
        <v>72689.1</v>
      </c>
      <c r="I16" s="31" t="n">
        <v>72689.1</v>
      </c>
      <c r="J16" s="31" t="n">
        <v>72689.1</v>
      </c>
    </row>
    <row r="17" s="32" customFormat="true" ht="20.25" hidden="false" customHeight="true" outlineLevel="0" collapsed="false">
      <c r="A17" s="33"/>
      <c r="B17" s="36" t="s">
        <v>18</v>
      </c>
      <c r="C17" s="31" t="n">
        <v>1858998.88</v>
      </c>
      <c r="D17" s="31" t="n">
        <v>2263146.3</v>
      </c>
      <c r="E17" s="31" t="n">
        <v>2815519.4</v>
      </c>
      <c r="F17" s="31" t="n">
        <v>2719009.7</v>
      </c>
      <c r="G17" s="31" t="n">
        <v>2196883.1</v>
      </c>
      <c r="H17" s="31" t="n">
        <v>2196883.1</v>
      </c>
      <c r="I17" s="31" t="n">
        <v>2196883.1</v>
      </c>
      <c r="J17" s="31" t="n">
        <v>2196883.1</v>
      </c>
    </row>
    <row r="18" s="32" customFormat="true" ht="16.5" hidden="false" customHeight="true" outlineLevel="0" collapsed="false">
      <c r="A18" s="33"/>
      <c r="B18" s="36" t="s">
        <v>19</v>
      </c>
      <c r="C18" s="31" t="n">
        <v>840127.12</v>
      </c>
      <c r="D18" s="31" t="n">
        <v>793745.6</v>
      </c>
      <c r="E18" s="31" t="n">
        <v>842258.2</v>
      </c>
      <c r="F18" s="31" t="n">
        <v>795904.6</v>
      </c>
      <c r="G18" s="31" t="n">
        <v>717374.5</v>
      </c>
      <c r="H18" s="31" t="n">
        <v>717374.5</v>
      </c>
      <c r="I18" s="31" t="n">
        <v>717374.5</v>
      </c>
      <c r="J18" s="31" t="n">
        <v>717374.5</v>
      </c>
    </row>
    <row r="19" s="32" customFormat="true" ht="75" hidden="false" customHeight="false" outlineLevel="0" collapsed="false">
      <c r="A19" s="29" t="s">
        <v>22</v>
      </c>
      <c r="B19" s="30" t="s">
        <v>23</v>
      </c>
      <c r="C19" s="31" t="n">
        <f aca="false">C21+C22+C23</f>
        <v>195770.3</v>
      </c>
      <c r="D19" s="31" t="n">
        <f aca="false">D21+D22+D23</f>
        <v>228622.7</v>
      </c>
      <c r="E19" s="31" t="n">
        <f aca="false">E21+E22+E23</f>
        <v>215992.8</v>
      </c>
      <c r="F19" s="31" t="n">
        <f aca="false">F21+F22+F23</f>
        <v>199152.7</v>
      </c>
      <c r="G19" s="31" t="n">
        <f aca="false">G21+G22+G23</f>
        <v>200192.5</v>
      </c>
      <c r="H19" s="31" t="n">
        <f aca="false">H21+H22+H23</f>
        <v>198612.1</v>
      </c>
      <c r="I19" s="31" t="n">
        <f aca="false">I21+I22+I23</f>
        <v>191665.9</v>
      </c>
      <c r="J19" s="31" t="n">
        <f aca="false">J21+J22+J23</f>
        <v>191665.9</v>
      </c>
    </row>
    <row r="20" s="32" customFormat="true" ht="17.25" hidden="false" customHeight="true" outlineLevel="0" collapsed="false">
      <c r="A20" s="33"/>
      <c r="B20" s="34" t="s">
        <v>16</v>
      </c>
      <c r="C20" s="31"/>
      <c r="D20" s="31"/>
      <c r="E20" s="35"/>
      <c r="F20" s="35"/>
      <c r="G20" s="35"/>
      <c r="H20" s="35"/>
      <c r="I20" s="35"/>
      <c r="J20" s="35"/>
    </row>
    <row r="21" s="32" customFormat="true" ht="20.25" hidden="false" customHeight="true" outlineLevel="0" collapsed="false">
      <c r="A21" s="33"/>
      <c r="B21" s="36" t="s">
        <v>17</v>
      </c>
      <c r="C21" s="31"/>
      <c r="D21" s="31"/>
      <c r="E21" s="35"/>
      <c r="F21" s="35"/>
      <c r="G21" s="35"/>
      <c r="H21" s="35"/>
      <c r="I21" s="35"/>
      <c r="J21" s="35"/>
    </row>
    <row r="22" s="32" customFormat="true" ht="17.25" hidden="false" customHeight="true" outlineLevel="0" collapsed="false">
      <c r="A22" s="33"/>
      <c r="B22" s="36" t="s">
        <v>18</v>
      </c>
      <c r="C22" s="31" t="n">
        <v>945.1</v>
      </c>
      <c r="D22" s="31" t="n">
        <v>992.2</v>
      </c>
      <c r="E22" s="31" t="n">
        <v>992.2</v>
      </c>
      <c r="F22" s="31" t="n">
        <v>992.2</v>
      </c>
      <c r="G22" s="31" t="n">
        <v>992.2</v>
      </c>
      <c r="H22" s="31" t="n">
        <v>992.2</v>
      </c>
      <c r="I22" s="31" t="n">
        <v>992.2</v>
      </c>
      <c r="J22" s="31" t="n">
        <v>992.2</v>
      </c>
    </row>
    <row r="23" s="32" customFormat="true" ht="18.75" hidden="false" customHeight="true" outlineLevel="0" collapsed="false">
      <c r="A23" s="38"/>
      <c r="B23" s="36" t="s">
        <v>19</v>
      </c>
      <c r="C23" s="31" t="n">
        <v>194825.2</v>
      </c>
      <c r="D23" s="31" t="n">
        <v>227630.5</v>
      </c>
      <c r="E23" s="31" t="n">
        <v>215000.6</v>
      </c>
      <c r="F23" s="31" t="n">
        <v>198160.5</v>
      </c>
      <c r="G23" s="31" t="n">
        <v>199200.3</v>
      </c>
      <c r="H23" s="31" t="n">
        <v>197619.9</v>
      </c>
      <c r="I23" s="31" t="n">
        <v>190673.7</v>
      </c>
      <c r="J23" s="31" t="n">
        <v>190673.7</v>
      </c>
    </row>
    <row r="24" s="32" customFormat="true" ht="60" hidden="false" customHeight="false" outlineLevel="0" collapsed="false">
      <c r="A24" s="29" t="s">
        <v>24</v>
      </c>
      <c r="B24" s="30" t="s">
        <v>25</v>
      </c>
      <c r="C24" s="31" t="n">
        <f aca="false">C26+C27+C28</f>
        <v>223154.2</v>
      </c>
      <c r="D24" s="31" t="n">
        <f aca="false">D26+D27+D28</f>
        <v>117171.3</v>
      </c>
      <c r="E24" s="31" t="n">
        <f aca="false">E26+E27+E28</f>
        <v>43037.5</v>
      </c>
      <c r="F24" s="31" t="n">
        <f aca="false">F26+F27+F28</f>
        <v>40757.4</v>
      </c>
      <c r="G24" s="31" t="n">
        <f aca="false">G26+G27+G28</f>
        <v>35054.2</v>
      </c>
      <c r="H24" s="31" t="n">
        <f aca="false">H26+H27+H28</f>
        <v>16000</v>
      </c>
      <c r="I24" s="31" t="n">
        <f aca="false">I26+I27+I28</f>
        <v>16000</v>
      </c>
      <c r="J24" s="31" t="n">
        <f aca="false">J26+J27+J28</f>
        <v>16000</v>
      </c>
    </row>
    <row r="25" s="32" customFormat="true" ht="17.25" hidden="false" customHeight="true" outlineLevel="0" collapsed="false">
      <c r="A25" s="33"/>
      <c r="B25" s="34" t="s">
        <v>16</v>
      </c>
      <c r="C25" s="31"/>
      <c r="D25" s="31"/>
      <c r="E25" s="35"/>
      <c r="F25" s="35"/>
      <c r="G25" s="35"/>
      <c r="H25" s="35"/>
      <c r="I25" s="35"/>
      <c r="J25" s="35"/>
    </row>
    <row r="26" s="32" customFormat="true" ht="20.25" hidden="false" customHeight="true" outlineLevel="0" collapsed="false">
      <c r="A26" s="33"/>
      <c r="B26" s="36" t="s">
        <v>17</v>
      </c>
      <c r="C26" s="31" t="n">
        <v>85174.4</v>
      </c>
      <c r="D26" s="31" t="n">
        <v>5217.2</v>
      </c>
      <c r="E26" s="31" t="n">
        <v>5175.6</v>
      </c>
      <c r="F26" s="31" t="n">
        <v>5755.4</v>
      </c>
      <c r="G26" s="31"/>
      <c r="H26" s="31"/>
      <c r="I26" s="31"/>
      <c r="J26" s="31"/>
    </row>
    <row r="27" s="32" customFormat="true" ht="17.25" hidden="false" customHeight="true" outlineLevel="0" collapsed="false">
      <c r="A27" s="33"/>
      <c r="B27" s="36" t="s">
        <v>18</v>
      </c>
      <c r="C27" s="31" t="n">
        <v>52472.8</v>
      </c>
      <c r="D27" s="31" t="n">
        <v>11967.8</v>
      </c>
      <c r="E27" s="31" t="n">
        <v>8095.2</v>
      </c>
      <c r="F27" s="31" t="n">
        <v>9002</v>
      </c>
      <c r="G27" s="31" t="n">
        <v>9054.2</v>
      </c>
      <c r="H27" s="31"/>
      <c r="I27" s="31"/>
      <c r="J27" s="31"/>
    </row>
    <row r="28" s="32" customFormat="true" ht="18.75" hidden="false" customHeight="true" outlineLevel="0" collapsed="false">
      <c r="A28" s="38"/>
      <c r="B28" s="36" t="s">
        <v>19</v>
      </c>
      <c r="C28" s="31" t="n">
        <v>85507</v>
      </c>
      <c r="D28" s="31" t="n">
        <v>99986.3</v>
      </c>
      <c r="E28" s="31" t="n">
        <v>29766.7</v>
      </c>
      <c r="F28" s="31" t="n">
        <v>26000</v>
      </c>
      <c r="G28" s="31" t="n">
        <v>26000</v>
      </c>
      <c r="H28" s="31" t="n">
        <v>16000</v>
      </c>
      <c r="I28" s="31" t="n">
        <v>16000</v>
      </c>
      <c r="J28" s="31" t="n">
        <v>16000</v>
      </c>
    </row>
    <row r="29" s="32" customFormat="true" ht="45" hidden="false" customHeight="false" outlineLevel="0" collapsed="false">
      <c r="A29" s="29" t="s">
        <v>26</v>
      </c>
      <c r="B29" s="30" t="s">
        <v>27</v>
      </c>
      <c r="C29" s="31" t="n">
        <f aca="false">C31+C32+C33</f>
        <v>318085.8</v>
      </c>
      <c r="D29" s="31" t="n">
        <f aca="false">D31+D32+D33</f>
        <v>334429</v>
      </c>
      <c r="E29" s="31" t="n">
        <f aca="false">E31+E32+E33</f>
        <v>339856.5</v>
      </c>
      <c r="F29" s="31" t="n">
        <f aca="false">F31+F32+F33</f>
        <v>339388.4</v>
      </c>
      <c r="G29" s="31" t="n">
        <f aca="false">G31+G32+G33</f>
        <v>339500.8</v>
      </c>
      <c r="H29" s="31" t="n">
        <f aca="false">H31+H32+H33</f>
        <v>339500.8</v>
      </c>
      <c r="I29" s="31" t="n">
        <f aca="false">I31+I32+I33</f>
        <v>339500.8</v>
      </c>
      <c r="J29" s="31" t="n">
        <f aca="false">J31+J32+J33</f>
        <v>339500.8</v>
      </c>
    </row>
    <row r="30" s="32" customFormat="true" ht="17.25" hidden="false" customHeight="true" outlineLevel="0" collapsed="false">
      <c r="A30" s="29"/>
      <c r="B30" s="34" t="s">
        <v>16</v>
      </c>
      <c r="C30" s="31"/>
      <c r="D30" s="31"/>
      <c r="E30" s="31"/>
      <c r="F30" s="31"/>
      <c r="G30" s="31"/>
      <c r="H30" s="31"/>
      <c r="I30" s="31"/>
      <c r="J30" s="31"/>
    </row>
    <row r="31" s="32" customFormat="true" ht="20.25" hidden="false" customHeight="true" outlineLevel="0" collapsed="false">
      <c r="A31" s="29"/>
      <c r="B31" s="36" t="s">
        <v>17</v>
      </c>
      <c r="C31" s="31" t="n">
        <v>77.3</v>
      </c>
      <c r="D31" s="31" t="n">
        <v>126.1</v>
      </c>
      <c r="E31" s="31" t="n">
        <v>114.8</v>
      </c>
      <c r="F31" s="31" t="n">
        <v>114.8</v>
      </c>
      <c r="G31" s="31" t="n">
        <f aca="false">109.9</f>
        <v>109.9</v>
      </c>
      <c r="H31" s="31" t="n">
        <f aca="false">109.9</f>
        <v>109.9</v>
      </c>
      <c r="I31" s="31" t="n">
        <f aca="false">109.9</f>
        <v>109.9</v>
      </c>
      <c r="J31" s="31" t="n">
        <f aca="false">109.9</f>
        <v>109.9</v>
      </c>
    </row>
    <row r="32" s="32" customFormat="true" ht="17.25" hidden="false" customHeight="true" outlineLevel="0" collapsed="false">
      <c r="A32" s="29"/>
      <c r="B32" s="36" t="s">
        <v>18</v>
      </c>
      <c r="C32" s="31" t="n">
        <v>2165.6</v>
      </c>
      <c r="D32" s="31" t="n">
        <v>1354.5</v>
      </c>
      <c r="E32" s="31" t="n">
        <v>593.1</v>
      </c>
      <c r="F32" s="31" t="n">
        <v>593</v>
      </c>
      <c r="G32" s="31" t="n">
        <f aca="false">456.3+145.7</f>
        <v>602</v>
      </c>
      <c r="H32" s="31" t="n">
        <f aca="false">456.3+145.7</f>
        <v>602</v>
      </c>
      <c r="I32" s="31" t="n">
        <f aca="false">456.3+145.7</f>
        <v>602</v>
      </c>
      <c r="J32" s="31" t="n">
        <f aca="false">456.3+145.7</f>
        <v>602</v>
      </c>
    </row>
    <row r="33" s="32" customFormat="true" ht="18.75" hidden="false" customHeight="true" outlineLevel="0" collapsed="false">
      <c r="A33" s="39"/>
      <c r="B33" s="36" t="s">
        <v>19</v>
      </c>
      <c r="C33" s="31" t="n">
        <v>315842.9</v>
      </c>
      <c r="D33" s="31" t="n">
        <f aca="false">332948.3+0.1</f>
        <v>332948.4</v>
      </c>
      <c r="E33" s="31" t="n">
        <v>339148.6</v>
      </c>
      <c r="F33" s="31" t="n">
        <v>338680.6</v>
      </c>
      <c r="G33" s="31" t="n">
        <f aca="false">338725+63.9</f>
        <v>338788.9</v>
      </c>
      <c r="H33" s="31" t="n">
        <f aca="false">338725+63.9</f>
        <v>338788.9</v>
      </c>
      <c r="I33" s="31" t="n">
        <f aca="false">338725+63.9</f>
        <v>338788.9</v>
      </c>
      <c r="J33" s="31" t="n">
        <f aca="false">338725+63.9</f>
        <v>338788.9</v>
      </c>
    </row>
    <row r="34" s="32" customFormat="true" ht="45" hidden="false" customHeight="false" outlineLevel="0" collapsed="false">
      <c r="A34" s="29" t="s">
        <v>28</v>
      </c>
      <c r="B34" s="30" t="s">
        <v>29</v>
      </c>
      <c r="C34" s="31" t="n">
        <f aca="false">C36+C37+C38</f>
        <v>277325.7</v>
      </c>
      <c r="D34" s="31" t="n">
        <f aca="false">D36+D37+D38</f>
        <v>367284.8</v>
      </c>
      <c r="E34" s="31" t="n">
        <f aca="false">E36+E37+E38</f>
        <v>326545.3</v>
      </c>
      <c r="F34" s="31" t="n">
        <f aca="false">F36+F37+F38</f>
        <v>329225.8</v>
      </c>
      <c r="G34" s="31" t="n">
        <f aca="false">G36+G37+G38</f>
        <v>334218.4</v>
      </c>
      <c r="H34" s="31" t="n">
        <f aca="false">H36+H37+H38</f>
        <v>334218.4</v>
      </c>
      <c r="I34" s="31" t="n">
        <f aca="false">I36+I37+I38</f>
        <v>334218.4</v>
      </c>
      <c r="J34" s="31" t="n">
        <f aca="false">J36+J37+J38</f>
        <v>334218.4</v>
      </c>
    </row>
    <row r="35" s="32" customFormat="true" ht="17.25" hidden="false" customHeight="true" outlineLevel="0" collapsed="false">
      <c r="A35" s="33"/>
      <c r="B35" s="34" t="s">
        <v>16</v>
      </c>
      <c r="C35" s="31"/>
      <c r="D35" s="35"/>
      <c r="E35" s="35"/>
      <c r="F35" s="35"/>
      <c r="G35" s="35"/>
      <c r="H35" s="35"/>
      <c r="I35" s="35"/>
      <c r="J35" s="35"/>
    </row>
    <row r="36" s="32" customFormat="true" ht="20.25" hidden="false" customHeight="true" outlineLevel="0" collapsed="false">
      <c r="A36" s="33"/>
      <c r="B36" s="36" t="s">
        <v>17</v>
      </c>
      <c r="C36" s="31"/>
      <c r="D36" s="31"/>
      <c r="E36" s="35"/>
      <c r="F36" s="35"/>
      <c r="G36" s="35"/>
      <c r="H36" s="35"/>
      <c r="I36" s="35"/>
      <c r="J36" s="35"/>
    </row>
    <row r="37" s="32" customFormat="true" ht="17.25" hidden="false" customHeight="true" outlineLevel="0" collapsed="false">
      <c r="A37" s="33"/>
      <c r="B37" s="36" t="s">
        <v>18</v>
      </c>
      <c r="C37" s="31" t="n">
        <v>6708.4</v>
      </c>
      <c r="D37" s="31" t="n">
        <v>17364.5</v>
      </c>
      <c r="E37" s="31" t="n">
        <v>8097.6</v>
      </c>
      <c r="F37" s="31" t="n">
        <v>13595</v>
      </c>
      <c r="G37" s="31" t="n">
        <v>16759.9</v>
      </c>
      <c r="H37" s="31" t="n">
        <v>16759.9</v>
      </c>
      <c r="I37" s="31" t="n">
        <v>16759.9</v>
      </c>
      <c r="J37" s="31" t="n">
        <v>16759.9</v>
      </c>
    </row>
    <row r="38" s="32" customFormat="true" ht="18.75" hidden="false" customHeight="true" outlineLevel="0" collapsed="false">
      <c r="A38" s="38"/>
      <c r="B38" s="36" t="s">
        <v>19</v>
      </c>
      <c r="C38" s="31" t="n">
        <v>270617.3</v>
      </c>
      <c r="D38" s="31" t="n">
        <v>349920.3</v>
      </c>
      <c r="E38" s="31" t="n">
        <v>318447.7</v>
      </c>
      <c r="F38" s="31" t="n">
        <v>315630.8</v>
      </c>
      <c r="G38" s="31" t="n">
        <v>317458.5</v>
      </c>
      <c r="H38" s="31" t="n">
        <v>317458.5</v>
      </c>
      <c r="I38" s="31" t="n">
        <v>317458.5</v>
      </c>
      <c r="J38" s="31" t="n">
        <v>317458.5</v>
      </c>
    </row>
    <row r="39" s="32" customFormat="true" ht="45" hidden="false" customHeight="false" outlineLevel="0" collapsed="false">
      <c r="A39" s="29" t="s">
        <v>30</v>
      </c>
      <c r="B39" s="30" t="s">
        <v>31</v>
      </c>
      <c r="C39" s="31" t="n">
        <f aca="false">C41+C42+C43</f>
        <v>21852.4</v>
      </c>
      <c r="D39" s="31" t="n">
        <f aca="false">D41+D42+D43</f>
        <v>28141.4</v>
      </c>
      <c r="E39" s="31" t="n">
        <f aca="false">E41+E42+E43</f>
        <v>26156.8</v>
      </c>
      <c r="F39" s="31" t="n">
        <f aca="false">F41+F42+F43</f>
        <v>26757.7</v>
      </c>
      <c r="G39" s="31" t="n">
        <f aca="false">G41+G42+G43</f>
        <v>26573.2</v>
      </c>
      <c r="H39" s="31" t="n">
        <f aca="false">H41+H42+H43</f>
        <v>26573.2</v>
      </c>
      <c r="I39" s="31" t="n">
        <f aca="false">I41+I42+I43</f>
        <v>26573.2</v>
      </c>
      <c r="J39" s="31" t="n">
        <f aca="false">J41+J42+J43</f>
        <v>26573.2</v>
      </c>
    </row>
    <row r="40" s="32" customFormat="true" ht="17.25" hidden="false" customHeight="true" outlineLevel="0" collapsed="false">
      <c r="A40" s="33"/>
      <c r="B40" s="34" t="s">
        <v>16</v>
      </c>
      <c r="C40" s="31"/>
      <c r="D40" s="31"/>
      <c r="E40" s="35"/>
      <c r="F40" s="35"/>
      <c r="G40" s="35"/>
      <c r="H40" s="35"/>
      <c r="I40" s="35"/>
      <c r="J40" s="35"/>
    </row>
    <row r="41" s="32" customFormat="true" ht="20.25" hidden="false" customHeight="true" outlineLevel="0" collapsed="false">
      <c r="A41" s="33"/>
      <c r="B41" s="36" t="s">
        <v>17</v>
      </c>
      <c r="C41" s="31"/>
      <c r="D41" s="31"/>
      <c r="E41" s="35"/>
      <c r="F41" s="35"/>
      <c r="G41" s="35"/>
      <c r="H41" s="35"/>
      <c r="I41" s="35"/>
      <c r="J41" s="35"/>
    </row>
    <row r="42" s="32" customFormat="true" ht="17.25" hidden="false" customHeight="true" outlineLevel="0" collapsed="false">
      <c r="A42" s="33"/>
      <c r="B42" s="36" t="s">
        <v>18</v>
      </c>
      <c r="C42" s="31" t="n">
        <v>11642.5</v>
      </c>
      <c r="D42" s="31" t="n">
        <v>12667.9</v>
      </c>
      <c r="E42" s="31" t="n">
        <v>12804.3</v>
      </c>
      <c r="F42" s="31" t="n">
        <v>13061.7</v>
      </c>
      <c r="G42" s="31" t="n">
        <v>12878.5</v>
      </c>
      <c r="H42" s="31" t="n">
        <v>12878.5</v>
      </c>
      <c r="I42" s="31" t="n">
        <v>12878.5</v>
      </c>
      <c r="J42" s="31" t="n">
        <v>12878.5</v>
      </c>
    </row>
    <row r="43" s="32" customFormat="true" ht="18.75" hidden="false" customHeight="true" outlineLevel="0" collapsed="false">
      <c r="A43" s="38"/>
      <c r="B43" s="36" t="s">
        <v>19</v>
      </c>
      <c r="C43" s="31" t="n">
        <v>10209.9</v>
      </c>
      <c r="D43" s="31" t="n">
        <v>15473.5</v>
      </c>
      <c r="E43" s="31" t="n">
        <v>13352.5</v>
      </c>
      <c r="F43" s="31" t="n">
        <v>13696</v>
      </c>
      <c r="G43" s="31" t="n">
        <v>13694.7</v>
      </c>
      <c r="H43" s="31" t="n">
        <v>13694.7</v>
      </c>
      <c r="I43" s="31" t="n">
        <v>13694.7</v>
      </c>
      <c r="J43" s="31" t="n">
        <v>13694.7</v>
      </c>
    </row>
    <row r="44" s="32" customFormat="true" ht="60" hidden="false" customHeight="false" outlineLevel="0" collapsed="false">
      <c r="A44" s="29" t="s">
        <v>32</v>
      </c>
      <c r="B44" s="30" t="s">
        <v>33</v>
      </c>
      <c r="C44" s="31" t="n">
        <f aca="false">C46+C47+C48</f>
        <v>7286.1</v>
      </c>
      <c r="D44" s="31" t="n">
        <f aca="false">D46+D47+D48</f>
        <v>16768.9</v>
      </c>
      <c r="E44" s="31" t="n">
        <f aca="false">E46+E47+E48</f>
        <v>4347</v>
      </c>
      <c r="F44" s="31" t="n">
        <f aca="false">F46+F47+F48</f>
        <v>4076.1</v>
      </c>
      <c r="G44" s="31" t="n">
        <f aca="false">G46+G47+G48</f>
        <v>3872</v>
      </c>
      <c r="H44" s="31" t="n">
        <f aca="false">H46+H47+H48</f>
        <v>3872</v>
      </c>
      <c r="I44" s="31" t="n">
        <f aca="false">I46+I47+I48</f>
        <v>3872</v>
      </c>
      <c r="J44" s="31" t="n">
        <f aca="false">J46+J47+J48</f>
        <v>3872</v>
      </c>
    </row>
    <row r="45" s="32" customFormat="true" ht="17.25" hidden="false" customHeight="true" outlineLevel="0" collapsed="false">
      <c r="A45" s="33"/>
      <c r="B45" s="34" t="s">
        <v>16</v>
      </c>
      <c r="C45" s="31"/>
      <c r="D45" s="35"/>
      <c r="E45" s="35"/>
      <c r="F45" s="35"/>
      <c r="G45" s="35"/>
      <c r="H45" s="35"/>
      <c r="I45" s="35"/>
      <c r="J45" s="35"/>
    </row>
    <row r="46" s="32" customFormat="true" ht="20.25" hidden="false" customHeight="true" outlineLevel="0" collapsed="false">
      <c r="A46" s="33"/>
      <c r="B46" s="36" t="s">
        <v>17</v>
      </c>
      <c r="C46" s="31"/>
      <c r="D46" s="35"/>
      <c r="E46" s="35"/>
      <c r="F46" s="35"/>
      <c r="G46" s="35"/>
      <c r="H46" s="35"/>
      <c r="I46" s="35"/>
      <c r="J46" s="35"/>
    </row>
    <row r="47" s="32" customFormat="true" ht="17.25" hidden="false" customHeight="true" outlineLevel="0" collapsed="false">
      <c r="A47" s="33"/>
      <c r="B47" s="36" t="s">
        <v>18</v>
      </c>
      <c r="C47" s="31" t="n">
        <v>4410.5</v>
      </c>
      <c r="D47" s="31" t="n">
        <v>2480.4</v>
      </c>
      <c r="E47" s="31" t="n">
        <v>1832.8</v>
      </c>
      <c r="F47" s="31" t="n">
        <v>1561.9</v>
      </c>
      <c r="G47" s="31" t="n">
        <v>1357.8</v>
      </c>
      <c r="H47" s="31" t="n">
        <v>1357.8</v>
      </c>
      <c r="I47" s="31" t="n">
        <v>1357.8</v>
      </c>
      <c r="J47" s="31" t="n">
        <v>1357.8</v>
      </c>
    </row>
    <row r="48" s="32" customFormat="true" ht="18.75" hidden="false" customHeight="true" outlineLevel="0" collapsed="false">
      <c r="A48" s="38"/>
      <c r="B48" s="36" t="s">
        <v>19</v>
      </c>
      <c r="C48" s="31" t="n">
        <v>2875.6</v>
      </c>
      <c r="D48" s="31" t="n">
        <v>14288.5</v>
      </c>
      <c r="E48" s="31" t="n">
        <v>2514.2</v>
      </c>
      <c r="F48" s="31" t="n">
        <v>2514.2</v>
      </c>
      <c r="G48" s="31" t="n">
        <v>2514.2</v>
      </c>
      <c r="H48" s="31" t="n">
        <v>2514.2</v>
      </c>
      <c r="I48" s="31" t="n">
        <v>2514.2</v>
      </c>
      <c r="J48" s="31" t="n">
        <v>2514.2</v>
      </c>
    </row>
    <row r="49" s="32" customFormat="true" ht="45" hidden="false" customHeight="false" outlineLevel="0" collapsed="false">
      <c r="A49" s="29" t="s">
        <v>34</v>
      </c>
      <c r="B49" s="30" t="s">
        <v>35</v>
      </c>
      <c r="C49" s="31" t="n">
        <f aca="false">C51+C52+C53</f>
        <v>451266</v>
      </c>
      <c r="D49" s="31" t="n">
        <f aca="false">D51+D52+D53</f>
        <v>258770.1</v>
      </c>
      <c r="E49" s="31" t="n">
        <f aca="false">E51+E52+E53</f>
        <v>139735.7</v>
      </c>
      <c r="F49" s="31" t="n">
        <f aca="false">F51+F52+F53</f>
        <v>145818.8</v>
      </c>
      <c r="G49" s="31" t="n">
        <f aca="false">G51+G52+G53</f>
        <v>148869.1</v>
      </c>
      <c r="H49" s="31" t="n">
        <f aca="false">H51+H52+H53</f>
        <v>148869.1</v>
      </c>
      <c r="I49" s="31" t="n">
        <f aca="false">I51+I52+I53</f>
        <v>148869.1</v>
      </c>
      <c r="J49" s="31" t="n">
        <f aca="false">J51+J52+J53</f>
        <v>148869.1</v>
      </c>
    </row>
    <row r="50" s="32" customFormat="true" ht="17.25" hidden="false" customHeight="true" outlineLevel="0" collapsed="false">
      <c r="A50" s="33"/>
      <c r="B50" s="34" t="s">
        <v>16</v>
      </c>
      <c r="C50" s="31"/>
      <c r="D50" s="31"/>
      <c r="E50" s="35"/>
      <c r="F50" s="35"/>
      <c r="G50" s="35"/>
      <c r="H50" s="35"/>
      <c r="I50" s="35"/>
      <c r="J50" s="35"/>
    </row>
    <row r="51" s="32" customFormat="true" ht="20.25" hidden="false" customHeight="true" outlineLevel="0" collapsed="false">
      <c r="A51" s="33"/>
      <c r="B51" s="36" t="s">
        <v>17</v>
      </c>
      <c r="C51" s="31" t="n">
        <v>134.5</v>
      </c>
      <c r="D51" s="31" t="n">
        <v>2341.2</v>
      </c>
      <c r="E51" s="31" t="n">
        <v>10355.5</v>
      </c>
      <c r="F51" s="31" t="n">
        <v>10293.4</v>
      </c>
      <c r="G51" s="31" t="n">
        <v>10260.1</v>
      </c>
      <c r="H51" s="31" t="n">
        <v>10260.1</v>
      </c>
      <c r="I51" s="31" t="n">
        <v>10260.1</v>
      </c>
      <c r="J51" s="31" t="n">
        <v>10260.1</v>
      </c>
    </row>
    <row r="52" s="32" customFormat="true" ht="17.25" hidden="false" customHeight="true" outlineLevel="0" collapsed="false">
      <c r="A52" s="33"/>
      <c r="B52" s="36" t="s">
        <v>18</v>
      </c>
      <c r="C52" s="31" t="n">
        <v>346315.2</v>
      </c>
      <c r="D52" s="31" t="n">
        <v>48875.1</v>
      </c>
      <c r="E52" s="31" t="n">
        <v>56387.5</v>
      </c>
      <c r="F52" s="31" t="n">
        <v>65070.6</v>
      </c>
      <c r="G52" s="31" t="n">
        <v>67758.2</v>
      </c>
      <c r="H52" s="31" t="n">
        <v>67758.2</v>
      </c>
      <c r="I52" s="31" t="n">
        <v>67758.2</v>
      </c>
      <c r="J52" s="31" t="n">
        <v>67758.2</v>
      </c>
    </row>
    <row r="53" s="32" customFormat="true" ht="18.75" hidden="false" customHeight="true" outlineLevel="0" collapsed="false">
      <c r="A53" s="38"/>
      <c r="B53" s="36" t="s">
        <v>19</v>
      </c>
      <c r="C53" s="31" t="n">
        <v>104816.3</v>
      </c>
      <c r="D53" s="31" t="n">
        <v>207553.8</v>
      </c>
      <c r="E53" s="31" t="n">
        <v>72992.7</v>
      </c>
      <c r="F53" s="31" t="n">
        <v>70454.8</v>
      </c>
      <c r="G53" s="31" t="n">
        <v>70850.8</v>
      </c>
      <c r="H53" s="31" t="n">
        <v>70850.8</v>
      </c>
      <c r="I53" s="31" t="n">
        <v>70850.8</v>
      </c>
      <c r="J53" s="31" t="n">
        <v>70850.8</v>
      </c>
    </row>
    <row r="54" s="32" customFormat="true" ht="60" hidden="false" customHeight="false" outlineLevel="0" collapsed="false">
      <c r="A54" s="29" t="s">
        <v>36</v>
      </c>
      <c r="B54" s="30" t="s">
        <v>37</v>
      </c>
      <c r="C54" s="31" t="n">
        <f aca="false">C56+C57+C58</f>
        <v>344673.6</v>
      </c>
      <c r="D54" s="31" t="n">
        <f aca="false">D56+D57+D58</f>
        <v>779540.9</v>
      </c>
      <c r="E54" s="31" t="n">
        <f aca="false">E56+E57+E58</f>
        <v>19055.6</v>
      </c>
      <c r="F54" s="31" t="n">
        <f aca="false">F56+F57+F58</f>
        <v>10814.1</v>
      </c>
      <c r="G54" s="31" t="n">
        <f aca="false">G56+G57+G58</f>
        <v>10943.9</v>
      </c>
      <c r="H54" s="31" t="n">
        <f aca="false">H56+H57+H58</f>
        <v>10943.9</v>
      </c>
      <c r="I54" s="31" t="n">
        <f aca="false">I56+I57+I58</f>
        <v>10943.9</v>
      </c>
      <c r="J54" s="31" t="n">
        <f aca="false">J56+J57+J58</f>
        <v>10943.9</v>
      </c>
    </row>
    <row r="55" s="32" customFormat="true" ht="18.75" hidden="false" customHeight="true" outlineLevel="0" collapsed="false">
      <c r="A55" s="33"/>
      <c r="B55" s="34" t="s">
        <v>16</v>
      </c>
      <c r="C55" s="31"/>
      <c r="D55" s="35"/>
      <c r="E55" s="35"/>
      <c r="F55" s="35"/>
      <c r="G55" s="35"/>
      <c r="H55" s="35"/>
      <c r="I55" s="35"/>
      <c r="J55" s="35"/>
    </row>
    <row r="56" s="32" customFormat="true" ht="18.75" hidden="false" customHeight="true" outlineLevel="0" collapsed="false">
      <c r="A56" s="33"/>
      <c r="B56" s="36" t="s">
        <v>17</v>
      </c>
      <c r="C56" s="31" t="n">
        <v>50425.5</v>
      </c>
      <c r="D56" s="31" t="n">
        <v>117659.6</v>
      </c>
      <c r="E56" s="35"/>
      <c r="F56" s="35"/>
      <c r="G56" s="35"/>
      <c r="H56" s="35"/>
      <c r="I56" s="35"/>
      <c r="J56" s="35"/>
    </row>
    <row r="57" s="32" customFormat="true" ht="18.75" hidden="false" customHeight="true" outlineLevel="0" collapsed="false">
      <c r="A57" s="33"/>
      <c r="B57" s="36" t="s">
        <v>18</v>
      </c>
      <c r="C57" s="31" t="n">
        <v>8963.1</v>
      </c>
      <c r="D57" s="31" t="n">
        <v>3812.1</v>
      </c>
      <c r="E57" s="31" t="n">
        <v>2574.7</v>
      </c>
      <c r="F57" s="31" t="n">
        <v>8282.5</v>
      </c>
      <c r="G57" s="31" t="n">
        <v>8386.4</v>
      </c>
      <c r="H57" s="31" t="n">
        <v>8386.4</v>
      </c>
      <c r="I57" s="31" t="n">
        <v>8386.4</v>
      </c>
      <c r="J57" s="31" t="n">
        <v>8386.4</v>
      </c>
    </row>
    <row r="58" s="32" customFormat="true" ht="18.75" hidden="false" customHeight="true" outlineLevel="0" collapsed="false">
      <c r="A58" s="38"/>
      <c r="B58" s="36" t="s">
        <v>19</v>
      </c>
      <c r="C58" s="31" t="n">
        <v>285285</v>
      </c>
      <c r="D58" s="31" t="n">
        <v>658069.2</v>
      </c>
      <c r="E58" s="31" t="n">
        <v>16480.9</v>
      </c>
      <c r="F58" s="31" t="n">
        <v>2531.6</v>
      </c>
      <c r="G58" s="31" t="n">
        <v>2557.5</v>
      </c>
      <c r="H58" s="31" t="n">
        <v>2557.5</v>
      </c>
      <c r="I58" s="31" t="n">
        <v>2557.5</v>
      </c>
      <c r="J58" s="31" t="n">
        <v>2557.5</v>
      </c>
    </row>
    <row r="59" s="32" customFormat="true" ht="60" hidden="false" customHeight="false" outlineLevel="0" collapsed="false">
      <c r="A59" s="29" t="s">
        <v>38</v>
      </c>
      <c r="B59" s="30" t="s">
        <v>39</v>
      </c>
      <c r="C59" s="31" t="n">
        <f aca="false">C61+C62+C63</f>
        <v>18615.4</v>
      </c>
      <c r="D59" s="31" t="n">
        <f aca="false">D61+D62+D63</f>
        <v>21062.1</v>
      </c>
      <c r="E59" s="31" t="n">
        <f aca="false">E61+E62+E63</f>
        <v>29974.8</v>
      </c>
      <c r="F59" s="31" t="n">
        <f aca="false">F61+F62+F63</f>
        <v>30633.2</v>
      </c>
      <c r="G59" s="31" t="n">
        <f aca="false">G61+G62+G63</f>
        <v>29991</v>
      </c>
      <c r="H59" s="31" t="n">
        <f aca="false">H61+H62+H63</f>
        <v>29991</v>
      </c>
      <c r="I59" s="31" t="n">
        <f aca="false">I61+I62+I63</f>
        <v>29991</v>
      </c>
      <c r="J59" s="31" t="n">
        <f aca="false">J61+J62+J63</f>
        <v>29991</v>
      </c>
    </row>
    <row r="60" s="32" customFormat="true" ht="18.75" hidden="false" customHeight="true" outlineLevel="0" collapsed="false">
      <c r="A60" s="33"/>
      <c r="B60" s="34" t="s">
        <v>16</v>
      </c>
      <c r="C60" s="35"/>
      <c r="D60" s="35"/>
      <c r="E60" s="35"/>
      <c r="F60" s="35"/>
      <c r="G60" s="35"/>
      <c r="H60" s="35"/>
      <c r="I60" s="35"/>
      <c r="J60" s="35"/>
    </row>
    <row r="61" s="32" customFormat="true" ht="18.75" hidden="false" customHeight="true" outlineLevel="0" collapsed="false">
      <c r="A61" s="33"/>
      <c r="B61" s="36" t="s">
        <v>17</v>
      </c>
      <c r="C61" s="31" t="n">
        <v>6.5</v>
      </c>
      <c r="D61" s="31" t="n">
        <v>5.1</v>
      </c>
      <c r="E61" s="31" t="n">
        <v>1.8</v>
      </c>
      <c r="F61" s="31" t="n">
        <v>6.9</v>
      </c>
      <c r="G61" s="31" t="n">
        <v>0.8</v>
      </c>
      <c r="H61" s="31" t="n">
        <v>0.8</v>
      </c>
      <c r="I61" s="31" t="n">
        <v>0.8</v>
      </c>
      <c r="J61" s="31" t="n">
        <v>0.8</v>
      </c>
    </row>
    <row r="62" s="32" customFormat="true" ht="18.75" hidden="false" customHeight="true" outlineLevel="0" collapsed="false">
      <c r="A62" s="33"/>
      <c r="B62" s="36" t="s">
        <v>18</v>
      </c>
      <c r="C62" s="31" t="n">
        <v>3858.5</v>
      </c>
      <c r="D62" s="31" t="n">
        <v>3911</v>
      </c>
      <c r="E62" s="31" t="n">
        <v>12616.6</v>
      </c>
      <c r="F62" s="31" t="n">
        <v>13123.1</v>
      </c>
      <c r="G62" s="31" t="n">
        <v>12447.7</v>
      </c>
      <c r="H62" s="31" t="n">
        <v>12447.7</v>
      </c>
      <c r="I62" s="31" t="n">
        <v>12447.7</v>
      </c>
      <c r="J62" s="31" t="n">
        <v>12447.7</v>
      </c>
    </row>
    <row r="63" s="32" customFormat="true" ht="18.75" hidden="false" customHeight="true" outlineLevel="0" collapsed="false">
      <c r="A63" s="38"/>
      <c r="B63" s="36" t="s">
        <v>19</v>
      </c>
      <c r="C63" s="31" t="n">
        <v>14750.4</v>
      </c>
      <c r="D63" s="31" t="n">
        <f aca="false">17146.1-0.1</f>
        <v>17146</v>
      </c>
      <c r="E63" s="31" t="n">
        <v>17356.4</v>
      </c>
      <c r="F63" s="31" t="n">
        <v>17503.2</v>
      </c>
      <c r="G63" s="31" t="n">
        <v>17542.5</v>
      </c>
      <c r="H63" s="31" t="n">
        <v>17542.5</v>
      </c>
      <c r="I63" s="31" t="n">
        <v>17542.5</v>
      </c>
      <c r="J63" s="31" t="n">
        <v>17542.5</v>
      </c>
    </row>
    <row r="64" s="32" customFormat="true" ht="45" hidden="false" customHeight="false" outlineLevel="0" collapsed="false">
      <c r="A64" s="29" t="s">
        <v>40</v>
      </c>
      <c r="B64" s="30" t="s">
        <v>41</v>
      </c>
      <c r="C64" s="31" t="n">
        <f aca="false">C66+C67+C68</f>
        <v>47889.9</v>
      </c>
      <c r="D64" s="31" t="n">
        <f aca="false">D66+D67+D68</f>
        <v>108874.6</v>
      </c>
      <c r="E64" s="31" t="n">
        <f aca="false">E66+E67+E68</f>
        <v>45741.8</v>
      </c>
      <c r="F64" s="31" t="n">
        <f aca="false">F66+F67+F68</f>
        <v>47179.8</v>
      </c>
      <c r="G64" s="31" t="n">
        <f aca="false">G66+G67+G68</f>
        <v>46828.1</v>
      </c>
      <c r="H64" s="31" t="n">
        <f aca="false">H66+H67+H68</f>
        <v>46828.1</v>
      </c>
      <c r="I64" s="31" t="n">
        <f aca="false">I66+I67+I68</f>
        <v>46828.1</v>
      </c>
      <c r="J64" s="31" t="n">
        <f aca="false">J66+J67+J68</f>
        <v>46828.1</v>
      </c>
    </row>
    <row r="65" s="32" customFormat="true" ht="18.75" hidden="false" customHeight="true" outlineLevel="0" collapsed="false">
      <c r="A65" s="33"/>
      <c r="B65" s="34" t="s">
        <v>16</v>
      </c>
      <c r="C65" s="31"/>
      <c r="D65" s="35"/>
      <c r="E65" s="35"/>
      <c r="F65" s="35"/>
      <c r="G65" s="35"/>
      <c r="H65" s="35"/>
      <c r="I65" s="35"/>
      <c r="J65" s="35"/>
    </row>
    <row r="66" s="32" customFormat="true" ht="18.75" hidden="false" customHeight="true" outlineLevel="0" collapsed="false">
      <c r="A66" s="33"/>
      <c r="B66" s="36" t="s">
        <v>17</v>
      </c>
      <c r="C66" s="31"/>
      <c r="D66" s="35"/>
      <c r="E66" s="35"/>
      <c r="F66" s="35"/>
      <c r="G66" s="35"/>
      <c r="H66" s="35"/>
      <c r="I66" s="35"/>
      <c r="J66" s="35"/>
    </row>
    <row r="67" s="32" customFormat="true" ht="18.75" hidden="false" customHeight="true" outlineLevel="0" collapsed="false">
      <c r="A67" s="33"/>
      <c r="B67" s="36" t="s">
        <v>18</v>
      </c>
      <c r="C67" s="31" t="n">
        <v>4052.8</v>
      </c>
      <c r="D67" s="35"/>
      <c r="E67" s="35"/>
      <c r="F67" s="35"/>
      <c r="G67" s="35"/>
      <c r="H67" s="35"/>
      <c r="I67" s="35"/>
      <c r="J67" s="35"/>
    </row>
    <row r="68" s="32" customFormat="true" ht="18.75" hidden="false" customHeight="true" outlineLevel="0" collapsed="false">
      <c r="A68" s="38"/>
      <c r="B68" s="36" t="s">
        <v>19</v>
      </c>
      <c r="C68" s="31" t="n">
        <v>43837.1</v>
      </c>
      <c r="D68" s="31" t="n">
        <v>108874.6</v>
      </c>
      <c r="E68" s="31" t="n">
        <v>45741.8</v>
      </c>
      <c r="F68" s="31" t="n">
        <v>47179.8</v>
      </c>
      <c r="G68" s="31" t="n">
        <v>46828.1</v>
      </c>
      <c r="H68" s="31" t="n">
        <v>46828.1</v>
      </c>
      <c r="I68" s="31" t="n">
        <v>46828.1</v>
      </c>
      <c r="J68" s="31" t="n">
        <v>46828.1</v>
      </c>
    </row>
    <row r="69" s="32" customFormat="true" ht="45" hidden="false" customHeight="false" outlineLevel="0" collapsed="false">
      <c r="A69" s="29" t="s">
        <v>42</v>
      </c>
      <c r="B69" s="30" t="s">
        <v>43</v>
      </c>
      <c r="C69" s="31" t="n">
        <f aca="false">C71+C72+C73</f>
        <v>169</v>
      </c>
      <c r="D69" s="31" t="n">
        <f aca="false">D71+D72+D73</f>
        <v>128.1</v>
      </c>
      <c r="E69" s="31" t="n">
        <f aca="false">E71+E72+E73</f>
        <v>139</v>
      </c>
      <c r="F69" s="31" t="n">
        <f aca="false">F71+F72+F73</f>
        <v>152.6</v>
      </c>
      <c r="G69" s="31" t="n">
        <f aca="false">G71+G72+G73</f>
        <v>134.5</v>
      </c>
      <c r="H69" s="31" t="n">
        <f aca="false">H71+H72+H73</f>
        <v>134.5</v>
      </c>
      <c r="I69" s="31" t="n">
        <f aca="false">I71+I72+I73</f>
        <v>134.5</v>
      </c>
      <c r="J69" s="31" t="n">
        <f aca="false">J71+J72+J73</f>
        <v>134.5</v>
      </c>
    </row>
    <row r="70" s="32" customFormat="true" ht="18.75" hidden="false" customHeight="true" outlineLevel="0" collapsed="false">
      <c r="A70" s="33"/>
      <c r="B70" s="34" t="s">
        <v>16</v>
      </c>
      <c r="C70" s="31"/>
      <c r="D70" s="31"/>
      <c r="E70" s="35"/>
      <c r="F70" s="35"/>
      <c r="G70" s="35"/>
      <c r="H70" s="35"/>
      <c r="I70" s="35"/>
      <c r="J70" s="35"/>
    </row>
    <row r="71" s="32" customFormat="true" ht="18.75" hidden="false" customHeight="true" outlineLevel="0" collapsed="false">
      <c r="A71" s="33"/>
      <c r="B71" s="36" t="s">
        <v>17</v>
      </c>
      <c r="C71" s="31"/>
      <c r="D71" s="31"/>
      <c r="E71" s="35"/>
      <c r="F71" s="35"/>
      <c r="G71" s="35"/>
      <c r="H71" s="35"/>
      <c r="I71" s="35"/>
      <c r="J71" s="35"/>
    </row>
    <row r="72" s="32" customFormat="true" ht="18.75" hidden="false" customHeight="true" outlineLevel="0" collapsed="false">
      <c r="A72" s="33"/>
      <c r="B72" s="36" t="s">
        <v>18</v>
      </c>
      <c r="C72" s="31" t="n">
        <v>169</v>
      </c>
      <c r="D72" s="31" t="n">
        <v>128.1</v>
      </c>
      <c r="E72" s="31" t="n">
        <v>139</v>
      </c>
      <c r="F72" s="31" t="n">
        <v>152.6</v>
      </c>
      <c r="G72" s="31" t="n">
        <v>134.5</v>
      </c>
      <c r="H72" s="31" t="n">
        <v>134.5</v>
      </c>
      <c r="I72" s="31" t="n">
        <v>134.5</v>
      </c>
      <c r="J72" s="31" t="n">
        <v>134.5</v>
      </c>
    </row>
    <row r="73" s="32" customFormat="true" ht="18.75" hidden="false" customHeight="true" outlineLevel="0" collapsed="false">
      <c r="A73" s="38"/>
      <c r="B73" s="36" t="s">
        <v>19</v>
      </c>
      <c r="C73" s="31"/>
      <c r="D73" s="35"/>
      <c r="E73" s="35"/>
      <c r="F73" s="35"/>
      <c r="G73" s="35"/>
      <c r="H73" s="35"/>
      <c r="I73" s="35"/>
      <c r="J73" s="35"/>
    </row>
    <row r="74" s="32" customFormat="true" ht="75" hidden="false" customHeight="false" outlineLevel="0" collapsed="false">
      <c r="A74" s="29" t="s">
        <v>44</v>
      </c>
      <c r="B74" s="30" t="s">
        <v>45</v>
      </c>
      <c r="C74" s="31" t="n">
        <f aca="false">C76+C77+C78</f>
        <v>56811.7</v>
      </c>
      <c r="D74" s="31" t="n">
        <f aca="false">D76+D77+D78</f>
        <v>54316.1</v>
      </c>
      <c r="E74" s="31" t="n">
        <f aca="false">E76+E77+E78</f>
        <v>53852.8</v>
      </c>
      <c r="F74" s="31" t="n">
        <f aca="false">F76+F77+F78</f>
        <v>55622.4</v>
      </c>
      <c r="G74" s="31" t="n">
        <f aca="false">G76+G77+G78</f>
        <v>55620.4</v>
      </c>
      <c r="H74" s="31" t="n">
        <f aca="false">H76+H77+H78</f>
        <v>55620.4</v>
      </c>
      <c r="I74" s="31" t="n">
        <f aca="false">I76+I77+I78</f>
        <v>55620.4</v>
      </c>
      <c r="J74" s="31" t="n">
        <f aca="false">J76+J77+J78</f>
        <v>55620.4</v>
      </c>
    </row>
    <row r="75" s="32" customFormat="true" ht="18.75" hidden="false" customHeight="true" outlineLevel="0" collapsed="false">
      <c r="A75" s="33"/>
      <c r="B75" s="34" t="s">
        <v>16</v>
      </c>
      <c r="C75" s="31"/>
      <c r="D75" s="35"/>
      <c r="E75" s="35"/>
      <c r="F75" s="35"/>
      <c r="G75" s="35"/>
      <c r="H75" s="35"/>
      <c r="I75" s="35"/>
      <c r="J75" s="35"/>
    </row>
    <row r="76" s="32" customFormat="true" ht="18.75" hidden="false" customHeight="true" outlineLevel="0" collapsed="false">
      <c r="A76" s="33"/>
      <c r="B76" s="36" t="s">
        <v>17</v>
      </c>
      <c r="C76" s="31" t="n">
        <v>311.5</v>
      </c>
      <c r="D76" s="31"/>
      <c r="E76" s="35"/>
      <c r="F76" s="35"/>
      <c r="G76" s="35"/>
      <c r="H76" s="35"/>
      <c r="I76" s="35"/>
      <c r="J76" s="35"/>
    </row>
    <row r="77" s="32" customFormat="true" ht="18.75" hidden="false" customHeight="true" outlineLevel="0" collapsed="false">
      <c r="A77" s="33"/>
      <c r="B77" s="36" t="s">
        <v>18</v>
      </c>
      <c r="C77" s="31" t="n">
        <v>2938.6</v>
      </c>
      <c r="D77" s="31" t="n">
        <v>2903</v>
      </c>
      <c r="E77" s="31" t="n">
        <v>2785.6</v>
      </c>
      <c r="F77" s="31" t="n">
        <v>2785.6</v>
      </c>
      <c r="G77" s="31" t="n">
        <v>2785.6</v>
      </c>
      <c r="H77" s="31" t="n">
        <v>2785.6</v>
      </c>
      <c r="I77" s="31" t="n">
        <v>2785.6</v>
      </c>
      <c r="J77" s="31" t="n">
        <v>2785.6</v>
      </c>
    </row>
    <row r="78" s="32" customFormat="true" ht="18.75" hidden="false" customHeight="true" outlineLevel="0" collapsed="false">
      <c r="A78" s="38"/>
      <c r="B78" s="36" t="s">
        <v>19</v>
      </c>
      <c r="C78" s="31" t="n">
        <v>53561.6</v>
      </c>
      <c r="D78" s="31" t="n">
        <v>51413.1</v>
      </c>
      <c r="E78" s="31" t="n">
        <v>51067.2</v>
      </c>
      <c r="F78" s="31" t="n">
        <v>52836.8</v>
      </c>
      <c r="G78" s="31" t="n">
        <v>52834.8</v>
      </c>
      <c r="H78" s="31" t="n">
        <v>52834.8</v>
      </c>
      <c r="I78" s="31" t="n">
        <v>52834.8</v>
      </c>
      <c r="J78" s="31" t="n">
        <v>52834.8</v>
      </c>
    </row>
    <row r="79" s="32" customFormat="true" ht="45" hidden="false" customHeight="false" outlineLevel="0" collapsed="false">
      <c r="A79" s="29" t="s">
        <v>46</v>
      </c>
      <c r="B79" s="30" t="s">
        <v>47</v>
      </c>
      <c r="C79" s="31" t="n">
        <f aca="false">C81+C82+C83</f>
        <v>405558.3</v>
      </c>
      <c r="D79" s="31" t="n">
        <f aca="false">D81+D82+D83</f>
        <v>336800.1</v>
      </c>
      <c r="E79" s="31" t="n">
        <f aca="false">E81+E82+E83</f>
        <v>287612.5</v>
      </c>
      <c r="F79" s="31" t="n">
        <f aca="false">F81+F82+F83</f>
        <v>272660</v>
      </c>
      <c r="G79" s="31" t="n">
        <f aca="false">G81+G82+G83</f>
        <v>264650.3</v>
      </c>
      <c r="H79" s="31" t="n">
        <f aca="false">H81+H82+H83</f>
        <v>222977.1</v>
      </c>
      <c r="I79" s="31" t="n">
        <f aca="false">I81+I82+I83</f>
        <v>222977.1</v>
      </c>
      <c r="J79" s="31" t="n">
        <f aca="false">J81+J82+J83</f>
        <v>222977.1</v>
      </c>
    </row>
    <row r="80" s="32" customFormat="true" ht="18.75" hidden="false" customHeight="true" outlineLevel="0" collapsed="false">
      <c r="A80" s="33"/>
      <c r="B80" s="34" t="s">
        <v>16</v>
      </c>
      <c r="C80" s="31"/>
      <c r="D80" s="31"/>
      <c r="E80" s="35"/>
      <c r="F80" s="35"/>
      <c r="G80" s="35"/>
      <c r="H80" s="35"/>
      <c r="I80" s="35"/>
      <c r="J80" s="35"/>
    </row>
    <row r="81" s="32" customFormat="true" ht="18.75" hidden="false" customHeight="true" outlineLevel="0" collapsed="false">
      <c r="A81" s="33"/>
      <c r="B81" s="36" t="s">
        <v>17</v>
      </c>
      <c r="C81" s="31"/>
      <c r="D81" s="31"/>
      <c r="E81" s="35"/>
      <c r="F81" s="35"/>
      <c r="G81" s="35"/>
      <c r="H81" s="35"/>
      <c r="I81" s="35"/>
      <c r="J81" s="35"/>
    </row>
    <row r="82" s="32" customFormat="true" ht="18.75" hidden="false" customHeight="true" outlineLevel="0" collapsed="false">
      <c r="A82" s="33"/>
      <c r="B82" s="36" t="s">
        <v>18</v>
      </c>
      <c r="C82" s="31"/>
      <c r="D82" s="31"/>
      <c r="E82" s="35"/>
      <c r="F82" s="35"/>
      <c r="G82" s="35"/>
      <c r="H82" s="35"/>
      <c r="I82" s="35"/>
      <c r="J82" s="35"/>
    </row>
    <row r="83" s="32" customFormat="true" ht="18.75" hidden="false" customHeight="true" outlineLevel="0" collapsed="false">
      <c r="A83" s="38"/>
      <c r="B83" s="36" t="s">
        <v>19</v>
      </c>
      <c r="C83" s="31" t="n">
        <v>405558.3</v>
      </c>
      <c r="D83" s="31" t="n">
        <v>336800.1</v>
      </c>
      <c r="E83" s="31" t="n">
        <v>287612.5</v>
      </c>
      <c r="F83" s="31" t="n">
        <v>272660</v>
      </c>
      <c r="G83" s="31" t="n">
        <v>264650.3</v>
      </c>
      <c r="H83" s="31" t="n">
        <v>222977.1</v>
      </c>
      <c r="I83" s="31" t="n">
        <v>222977.1</v>
      </c>
      <c r="J83" s="31" t="n">
        <v>222977.1</v>
      </c>
    </row>
    <row r="84" s="32" customFormat="true" ht="60" hidden="false" customHeight="false" outlineLevel="0" collapsed="false">
      <c r="A84" s="29" t="s">
        <v>48</v>
      </c>
      <c r="B84" s="30" t="s">
        <v>49</v>
      </c>
      <c r="C84" s="31" t="n">
        <f aca="false">C86+C87+C88</f>
        <v>44038.4</v>
      </c>
      <c r="D84" s="31" t="n">
        <f aca="false">D86+D87+D88</f>
        <v>44824.8</v>
      </c>
      <c r="E84" s="31" t="n">
        <f aca="false">E86+E87+E88</f>
        <v>46342.2</v>
      </c>
      <c r="F84" s="31" t="n">
        <f aca="false">F86+F87+F88</f>
        <v>48155.1</v>
      </c>
      <c r="G84" s="31" t="n">
        <f aca="false">G86+G87+G88</f>
        <v>48172.7</v>
      </c>
      <c r="H84" s="31" t="n">
        <f aca="false">H86+H87+H88</f>
        <v>48172.7</v>
      </c>
      <c r="I84" s="31" t="n">
        <f aca="false">I86+I87+I88</f>
        <v>48172.7</v>
      </c>
      <c r="J84" s="31" t="n">
        <f aca="false">J86+J87+J88</f>
        <v>48172.7</v>
      </c>
    </row>
    <row r="85" s="32" customFormat="true" ht="18.75" hidden="false" customHeight="true" outlineLevel="0" collapsed="false">
      <c r="A85" s="33"/>
      <c r="B85" s="34" t="s">
        <v>16</v>
      </c>
      <c r="C85" s="31"/>
      <c r="D85" s="31"/>
      <c r="E85" s="35"/>
      <c r="F85" s="35"/>
      <c r="G85" s="35"/>
      <c r="H85" s="35"/>
      <c r="I85" s="35"/>
      <c r="J85" s="35"/>
    </row>
    <row r="86" s="32" customFormat="true" ht="18.75" hidden="false" customHeight="true" outlineLevel="0" collapsed="false">
      <c r="A86" s="33"/>
      <c r="B86" s="36" t="s">
        <v>17</v>
      </c>
      <c r="C86" s="31"/>
      <c r="D86" s="31"/>
      <c r="E86" s="35"/>
      <c r="F86" s="35"/>
      <c r="G86" s="35"/>
      <c r="H86" s="35"/>
      <c r="I86" s="35"/>
      <c r="J86" s="35"/>
    </row>
    <row r="87" s="32" customFormat="true" ht="18.75" hidden="false" customHeight="true" outlineLevel="0" collapsed="false">
      <c r="A87" s="33"/>
      <c r="B87" s="36" t="s">
        <v>18</v>
      </c>
      <c r="C87" s="31"/>
      <c r="D87" s="31"/>
      <c r="E87" s="35"/>
      <c r="F87" s="35"/>
      <c r="G87" s="35"/>
      <c r="H87" s="35"/>
      <c r="I87" s="35"/>
      <c r="J87" s="35"/>
    </row>
    <row r="88" s="32" customFormat="true" ht="18.75" hidden="false" customHeight="true" outlineLevel="0" collapsed="false">
      <c r="A88" s="38"/>
      <c r="B88" s="36" t="s">
        <v>19</v>
      </c>
      <c r="C88" s="31" t="n">
        <v>44038.4</v>
      </c>
      <c r="D88" s="31" t="n">
        <v>44824.8</v>
      </c>
      <c r="E88" s="31" t="n">
        <v>46342.2</v>
      </c>
      <c r="F88" s="31" t="n">
        <v>48155.1</v>
      </c>
      <c r="G88" s="31" t="n">
        <v>48172.7</v>
      </c>
      <c r="H88" s="31" t="n">
        <v>48172.7</v>
      </c>
      <c r="I88" s="31" t="n">
        <v>48172.7</v>
      </c>
      <c r="J88" s="31" t="n">
        <v>48172.7</v>
      </c>
    </row>
    <row r="89" s="32" customFormat="true" ht="45" hidden="false" customHeight="false" outlineLevel="0" collapsed="false">
      <c r="A89" s="29" t="s">
        <v>50</v>
      </c>
      <c r="B89" s="30" t="s">
        <v>51</v>
      </c>
      <c r="C89" s="31" t="n">
        <f aca="false">C91+C92+C93</f>
        <v>25989.5</v>
      </c>
      <c r="D89" s="31" t="n">
        <f aca="false">D91+D92+D93</f>
        <v>32830.1</v>
      </c>
      <c r="E89" s="31" t="n">
        <f aca="false">E91+E92+E93</f>
        <v>44155.2</v>
      </c>
      <c r="F89" s="31" t="n">
        <f aca="false">F91+F92+F93</f>
        <v>45958.5</v>
      </c>
      <c r="G89" s="31" t="n">
        <f aca="false">G91+G92+G93</f>
        <v>45639.6</v>
      </c>
      <c r="H89" s="31" t="n">
        <f aca="false">H91+H92+H93</f>
        <v>45639.6</v>
      </c>
      <c r="I89" s="31" t="n">
        <f aca="false">I91+I92+I93</f>
        <v>45639.6</v>
      </c>
      <c r="J89" s="31" t="n">
        <f aca="false">J91+J92+J93</f>
        <v>45639.6</v>
      </c>
    </row>
    <row r="90" s="32" customFormat="true" ht="18.75" hidden="false" customHeight="true" outlineLevel="0" collapsed="false">
      <c r="A90" s="33"/>
      <c r="B90" s="34" t="s">
        <v>16</v>
      </c>
      <c r="C90" s="31"/>
      <c r="D90" s="35"/>
      <c r="E90" s="35"/>
      <c r="F90" s="35"/>
      <c r="G90" s="35"/>
      <c r="H90" s="35"/>
      <c r="I90" s="35"/>
      <c r="J90" s="35"/>
    </row>
    <row r="91" s="32" customFormat="true" ht="18.75" hidden="false" customHeight="true" outlineLevel="0" collapsed="false">
      <c r="A91" s="33"/>
      <c r="B91" s="36" t="s">
        <v>17</v>
      </c>
      <c r="C91" s="31"/>
      <c r="D91" s="31"/>
      <c r="E91" s="35"/>
      <c r="F91" s="35"/>
      <c r="G91" s="35"/>
      <c r="H91" s="35"/>
      <c r="I91" s="35"/>
      <c r="J91" s="35"/>
    </row>
    <row r="92" s="32" customFormat="true" ht="18.75" hidden="false" customHeight="true" outlineLevel="0" collapsed="false">
      <c r="A92" s="33"/>
      <c r="B92" s="36" t="s">
        <v>18</v>
      </c>
      <c r="C92" s="31" t="n">
        <v>27.1</v>
      </c>
      <c r="D92" s="31"/>
      <c r="E92" s="35"/>
      <c r="F92" s="35"/>
      <c r="G92" s="35"/>
      <c r="H92" s="35"/>
      <c r="I92" s="35"/>
      <c r="J92" s="35"/>
    </row>
    <row r="93" s="32" customFormat="true" ht="18.75" hidden="false" customHeight="true" outlineLevel="0" collapsed="false">
      <c r="A93" s="38"/>
      <c r="B93" s="36" t="s">
        <v>19</v>
      </c>
      <c r="C93" s="31" t="n">
        <v>25962.4</v>
      </c>
      <c r="D93" s="31" t="n">
        <v>32830.1</v>
      </c>
      <c r="E93" s="31" t="n">
        <v>44155.2</v>
      </c>
      <c r="F93" s="31" t="n">
        <v>45958.5</v>
      </c>
      <c r="G93" s="31" t="n">
        <v>45639.6</v>
      </c>
      <c r="H93" s="31" t="n">
        <v>45639.6</v>
      </c>
      <c r="I93" s="31" t="n">
        <v>45639.6</v>
      </c>
      <c r="J93" s="31" t="n">
        <v>45639.6</v>
      </c>
    </row>
    <row r="94" s="32" customFormat="true" ht="60" hidden="false" customHeight="false" outlineLevel="0" collapsed="false">
      <c r="A94" s="29" t="s">
        <v>52</v>
      </c>
      <c r="B94" s="30" t="s">
        <v>53</v>
      </c>
      <c r="C94" s="31" t="n">
        <f aca="false">C96+C97+C98</f>
        <v>316893.1</v>
      </c>
      <c r="D94" s="31" t="n">
        <f aca="false">D96+D97+D98</f>
        <v>395180</v>
      </c>
      <c r="E94" s="31" t="n">
        <f aca="false">E96+E97+E98</f>
        <v>324559.7</v>
      </c>
      <c r="F94" s="31" t="n">
        <f aca="false">F96+F97+F98</f>
        <v>317478.4</v>
      </c>
      <c r="G94" s="31" t="n">
        <f aca="false">G96+G97+G98</f>
        <v>319456</v>
      </c>
      <c r="H94" s="31" t="n">
        <f aca="false">H96+H97+H98</f>
        <v>319456</v>
      </c>
      <c r="I94" s="31" t="n">
        <f aca="false">I96+I97+I98</f>
        <v>319456</v>
      </c>
      <c r="J94" s="31" t="n">
        <f aca="false">J96+J97+J98</f>
        <v>319456</v>
      </c>
    </row>
    <row r="95" s="32" customFormat="true" ht="18.75" hidden="false" customHeight="true" outlineLevel="0" collapsed="false">
      <c r="A95" s="33"/>
      <c r="B95" s="34" t="s">
        <v>16</v>
      </c>
      <c r="C95" s="35"/>
      <c r="D95" s="31"/>
      <c r="E95" s="35"/>
      <c r="F95" s="35"/>
      <c r="G95" s="35"/>
      <c r="H95" s="35"/>
      <c r="I95" s="35"/>
      <c r="J95" s="35"/>
    </row>
    <row r="96" s="32" customFormat="true" ht="18.75" hidden="false" customHeight="true" outlineLevel="0" collapsed="false">
      <c r="A96" s="33"/>
      <c r="B96" s="36" t="s">
        <v>17</v>
      </c>
      <c r="C96" s="35"/>
      <c r="D96" s="31"/>
      <c r="E96" s="35"/>
      <c r="F96" s="35"/>
      <c r="G96" s="35"/>
      <c r="H96" s="35"/>
      <c r="I96" s="35"/>
      <c r="J96" s="35"/>
    </row>
    <row r="97" s="32" customFormat="true" ht="18.75" hidden="false" customHeight="true" outlineLevel="0" collapsed="false">
      <c r="A97" s="33"/>
      <c r="B97" s="36" t="s">
        <v>18</v>
      </c>
      <c r="C97" s="31" t="n">
        <v>48.1</v>
      </c>
      <c r="D97" s="31"/>
      <c r="E97" s="35"/>
      <c r="F97" s="35"/>
      <c r="G97" s="35"/>
      <c r="H97" s="35"/>
      <c r="I97" s="35"/>
      <c r="J97" s="35"/>
    </row>
    <row r="98" s="32" customFormat="true" ht="18.75" hidden="false" customHeight="true" outlineLevel="0" collapsed="false">
      <c r="A98" s="38"/>
      <c r="B98" s="36" t="s">
        <v>19</v>
      </c>
      <c r="C98" s="31" t="n">
        <v>316845</v>
      </c>
      <c r="D98" s="31" t="n">
        <v>395180</v>
      </c>
      <c r="E98" s="31" t="n">
        <v>324559.7</v>
      </c>
      <c r="F98" s="31" t="n">
        <v>317478.4</v>
      </c>
      <c r="G98" s="31" t="n">
        <v>319456</v>
      </c>
      <c r="H98" s="31" t="n">
        <v>319456</v>
      </c>
      <c r="I98" s="31" t="n">
        <v>319456</v>
      </c>
      <c r="J98" s="31" t="n">
        <v>319456</v>
      </c>
    </row>
    <row r="99" s="32" customFormat="true" ht="90" hidden="false" customHeight="false" outlineLevel="0" collapsed="false">
      <c r="A99" s="29" t="s">
        <v>54</v>
      </c>
      <c r="B99" s="30" t="s">
        <v>55</v>
      </c>
      <c r="C99" s="31" t="n">
        <f aca="false">C101+C102+C103</f>
        <v>16914.4</v>
      </c>
      <c r="D99" s="31" t="n">
        <f aca="false">D101+D102+D103</f>
        <v>801.2</v>
      </c>
      <c r="E99" s="31" t="n">
        <f aca="false">E101+E102+E103</f>
        <v>445.5</v>
      </c>
      <c r="F99" s="31" t="n">
        <f aca="false">F101+F102+F103</f>
        <v>445.5</v>
      </c>
      <c r="G99" s="31" t="n">
        <f aca="false">G101+G102+G103</f>
        <v>445.5</v>
      </c>
      <c r="H99" s="31" t="n">
        <f aca="false">H101+H102+H103</f>
        <v>445.5</v>
      </c>
      <c r="I99" s="31" t="n">
        <f aca="false">I101+I102+I103</f>
        <v>445.5</v>
      </c>
      <c r="J99" s="31" t="n">
        <f aca="false">J101+J102+J103</f>
        <v>445.5</v>
      </c>
    </row>
    <row r="100" s="32" customFormat="true" ht="18.75" hidden="false" customHeight="true" outlineLevel="0" collapsed="false">
      <c r="A100" s="33"/>
      <c r="B100" s="34" t="s">
        <v>16</v>
      </c>
      <c r="C100" s="31"/>
      <c r="D100" s="31"/>
      <c r="E100" s="35"/>
      <c r="F100" s="35"/>
      <c r="G100" s="35"/>
      <c r="H100" s="35"/>
      <c r="I100" s="35"/>
      <c r="J100" s="35"/>
    </row>
    <row r="101" s="32" customFormat="true" ht="18.75" hidden="false" customHeight="true" outlineLevel="0" collapsed="false">
      <c r="A101" s="33"/>
      <c r="B101" s="36" t="s">
        <v>17</v>
      </c>
      <c r="C101" s="31"/>
      <c r="D101" s="31"/>
      <c r="E101" s="35"/>
      <c r="F101" s="35"/>
      <c r="G101" s="35"/>
      <c r="H101" s="35"/>
      <c r="I101" s="35"/>
      <c r="J101" s="35"/>
    </row>
    <row r="102" s="32" customFormat="true" ht="18.75" hidden="false" customHeight="true" outlineLevel="0" collapsed="false">
      <c r="A102" s="33"/>
      <c r="B102" s="36" t="s">
        <v>18</v>
      </c>
      <c r="C102" s="31"/>
      <c r="D102" s="31" t="n">
        <v>106.7</v>
      </c>
      <c r="E102" s="35"/>
      <c r="F102" s="35"/>
      <c r="G102" s="35"/>
      <c r="H102" s="35"/>
      <c r="I102" s="35"/>
      <c r="J102" s="35"/>
    </row>
    <row r="103" s="32" customFormat="true" ht="18.75" hidden="false" customHeight="true" outlineLevel="0" collapsed="false">
      <c r="A103" s="38"/>
      <c r="B103" s="36" t="s">
        <v>19</v>
      </c>
      <c r="C103" s="31" t="n">
        <v>16914.4</v>
      </c>
      <c r="D103" s="31" t="n">
        <v>694.5</v>
      </c>
      <c r="E103" s="31" t="n">
        <v>445.5</v>
      </c>
      <c r="F103" s="31" t="n">
        <v>445.5</v>
      </c>
      <c r="G103" s="31" t="n">
        <v>445.5</v>
      </c>
      <c r="H103" s="31" t="n">
        <v>445.5</v>
      </c>
      <c r="I103" s="31" t="n">
        <v>445.5</v>
      </c>
      <c r="J103" s="31" t="n">
        <v>445.5</v>
      </c>
    </row>
    <row r="104" s="32" customFormat="true" ht="45" hidden="false" customHeight="false" outlineLevel="0" collapsed="false">
      <c r="A104" s="29" t="s">
        <v>56</v>
      </c>
      <c r="B104" s="30" t="s">
        <v>57</v>
      </c>
      <c r="C104" s="31" t="n">
        <f aca="false">C106+C107+C108</f>
        <v>115395.1</v>
      </c>
      <c r="D104" s="31" t="n">
        <f aca="false">D106+D107+D108</f>
        <v>127907.6</v>
      </c>
      <c r="E104" s="31" t="n">
        <f aca="false">E106+E107+E108</f>
        <v>133702.6</v>
      </c>
      <c r="F104" s="31" t="n">
        <f aca="false">F106+F107+F108</f>
        <v>136883</v>
      </c>
      <c r="G104" s="31" t="n">
        <f aca="false">G106+G107+G108</f>
        <v>137169.7</v>
      </c>
      <c r="H104" s="31" t="n">
        <f aca="false">H106+H107+H108</f>
        <v>136926.9</v>
      </c>
      <c r="I104" s="31" t="n">
        <f aca="false">I106+I107+I108</f>
        <v>136926.9</v>
      </c>
      <c r="J104" s="31" t="n">
        <f aca="false">J106+J107+J108</f>
        <v>136926.9</v>
      </c>
    </row>
    <row r="105" s="32" customFormat="true" ht="18.75" hidden="false" customHeight="true" outlineLevel="0" collapsed="false">
      <c r="A105" s="33"/>
      <c r="B105" s="34" t="s">
        <v>16</v>
      </c>
      <c r="C105" s="31"/>
      <c r="D105" s="31"/>
      <c r="E105" s="35"/>
      <c r="F105" s="35"/>
      <c r="G105" s="35"/>
      <c r="H105" s="35"/>
      <c r="I105" s="35"/>
      <c r="J105" s="35"/>
    </row>
    <row r="106" s="32" customFormat="true" ht="18.75" hidden="false" customHeight="true" outlineLevel="0" collapsed="false">
      <c r="A106" s="33"/>
      <c r="B106" s="36" t="s">
        <v>17</v>
      </c>
      <c r="C106" s="31" t="n">
        <v>5227.5</v>
      </c>
      <c r="D106" s="31" t="n">
        <v>5239.9</v>
      </c>
      <c r="E106" s="31" t="n">
        <v>5711.1</v>
      </c>
      <c r="F106" s="31" t="n">
        <v>5622.3</v>
      </c>
      <c r="G106" s="31" t="n">
        <v>6235</v>
      </c>
      <c r="H106" s="31" t="n">
        <v>6235</v>
      </c>
      <c r="I106" s="31" t="n">
        <v>6235</v>
      </c>
      <c r="J106" s="31" t="n">
        <v>6235</v>
      </c>
    </row>
    <row r="107" s="32" customFormat="true" ht="18.75" hidden="false" customHeight="true" outlineLevel="0" collapsed="false">
      <c r="A107" s="33"/>
      <c r="B107" s="36" t="s">
        <v>18</v>
      </c>
      <c r="C107" s="31" t="n">
        <v>1588.9</v>
      </c>
      <c r="D107" s="31" t="n">
        <v>1610.5</v>
      </c>
      <c r="E107" s="31" t="n">
        <v>1619</v>
      </c>
      <c r="F107" s="31" t="n">
        <v>2005.9</v>
      </c>
      <c r="G107" s="31" t="n">
        <v>1619</v>
      </c>
      <c r="H107" s="31" t="n">
        <v>1619</v>
      </c>
      <c r="I107" s="31" t="n">
        <v>1619</v>
      </c>
      <c r="J107" s="31" t="n">
        <v>1619</v>
      </c>
    </row>
    <row r="108" s="32" customFormat="true" ht="18.75" hidden="false" customHeight="true" outlineLevel="0" collapsed="false">
      <c r="A108" s="38"/>
      <c r="B108" s="36" t="s">
        <v>19</v>
      </c>
      <c r="C108" s="31" t="n">
        <v>108578.7</v>
      </c>
      <c r="D108" s="31" t="n">
        <v>121057.2</v>
      </c>
      <c r="E108" s="31" t="n">
        <v>126372.5</v>
      </c>
      <c r="F108" s="31" t="n">
        <v>129254.8</v>
      </c>
      <c r="G108" s="31" t="n">
        <v>129315.7</v>
      </c>
      <c r="H108" s="31" t="n">
        <v>129072.9</v>
      </c>
      <c r="I108" s="31" t="n">
        <v>129072.9</v>
      </c>
      <c r="J108" s="31" t="n">
        <v>129072.9</v>
      </c>
    </row>
    <row r="109" s="32" customFormat="true" ht="45" hidden="false" customHeight="false" outlineLevel="0" collapsed="false">
      <c r="A109" s="29" t="s">
        <v>58</v>
      </c>
      <c r="B109" s="30" t="s">
        <v>59</v>
      </c>
      <c r="C109" s="31" t="n">
        <f aca="false">C111+C112+C113</f>
        <v>82991.5</v>
      </c>
      <c r="D109" s="31" t="n">
        <f aca="false">D111+D112+D113</f>
        <v>81291.1</v>
      </c>
      <c r="E109" s="31" t="n">
        <f aca="false">E111+E112+E113</f>
        <v>0</v>
      </c>
      <c r="F109" s="31" t="n">
        <f aca="false">F111+F112+F113</f>
        <v>0</v>
      </c>
      <c r="G109" s="31" t="n">
        <f aca="false">G111+G112+G113</f>
        <v>0</v>
      </c>
      <c r="H109" s="31" t="n">
        <f aca="false">H111+H112+H113</f>
        <v>0</v>
      </c>
      <c r="I109" s="31" t="n">
        <f aca="false">I111+I112+I113</f>
        <v>0</v>
      </c>
      <c r="J109" s="31" t="n">
        <f aca="false">J111+J112+J113</f>
        <v>0</v>
      </c>
    </row>
    <row r="110" s="32" customFormat="true" ht="18.75" hidden="false" customHeight="true" outlineLevel="0" collapsed="false">
      <c r="A110" s="33"/>
      <c r="B110" s="34" t="s">
        <v>16</v>
      </c>
      <c r="C110" s="31"/>
      <c r="D110" s="35"/>
      <c r="E110" s="35"/>
      <c r="F110" s="35"/>
      <c r="G110" s="35"/>
      <c r="H110" s="35"/>
      <c r="I110" s="35"/>
      <c r="J110" s="35"/>
    </row>
    <row r="111" s="32" customFormat="true" ht="18.75" hidden="false" customHeight="true" outlineLevel="0" collapsed="false">
      <c r="A111" s="33"/>
      <c r="B111" s="36" t="s">
        <v>17</v>
      </c>
      <c r="C111" s="31"/>
      <c r="D111" s="31"/>
      <c r="E111" s="35"/>
      <c r="F111" s="35"/>
      <c r="G111" s="35"/>
      <c r="H111" s="35"/>
      <c r="I111" s="35"/>
      <c r="J111" s="35"/>
    </row>
    <row r="112" s="32" customFormat="true" ht="18.75" hidden="false" customHeight="true" outlineLevel="0" collapsed="false">
      <c r="A112" s="33"/>
      <c r="B112" s="36" t="s">
        <v>18</v>
      </c>
      <c r="C112" s="31" t="n">
        <v>78533</v>
      </c>
      <c r="D112" s="31" t="n">
        <v>76019.8</v>
      </c>
      <c r="E112" s="35"/>
      <c r="F112" s="35"/>
      <c r="G112" s="35"/>
      <c r="H112" s="35"/>
      <c r="I112" s="35"/>
      <c r="J112" s="35"/>
    </row>
    <row r="113" s="32" customFormat="true" ht="18.75" hidden="false" customHeight="true" outlineLevel="0" collapsed="false">
      <c r="A113" s="38"/>
      <c r="B113" s="36" t="s">
        <v>19</v>
      </c>
      <c r="C113" s="31" t="n">
        <v>4458.5</v>
      </c>
      <c r="D113" s="31" t="n">
        <v>5271.3</v>
      </c>
      <c r="E113" s="35"/>
      <c r="F113" s="35"/>
      <c r="G113" s="35"/>
      <c r="H113" s="35"/>
      <c r="I113" s="35"/>
      <c r="J113" s="35"/>
    </row>
    <row r="114" s="42" customFormat="true" ht="33.75" hidden="false" customHeight="true" outlineLevel="0" collapsed="false">
      <c r="A114" s="40" t="s">
        <v>60</v>
      </c>
      <c r="B114" s="41" t="s">
        <v>61</v>
      </c>
      <c r="C114" s="31" t="n">
        <f aca="false">C116+C117+C118</f>
        <v>44816.7</v>
      </c>
      <c r="D114" s="31" t="n">
        <f aca="false">D116+D117+D118</f>
        <v>39857</v>
      </c>
      <c r="E114" s="31" t="n">
        <f aca="false">E116+E117+E118</f>
        <v>52748</v>
      </c>
      <c r="F114" s="31" t="n">
        <f aca="false">F116+F117+F118</f>
        <v>120781.5</v>
      </c>
      <c r="G114" s="31" t="n">
        <f aca="false">G116+G117+G118</f>
        <v>225664.2</v>
      </c>
      <c r="H114" s="31" t="n">
        <f aca="false">H116+H117+H118</f>
        <v>225664.2</v>
      </c>
      <c r="I114" s="31" t="n">
        <f aca="false">I116+I117+I118</f>
        <v>225664.2</v>
      </c>
      <c r="J114" s="31" t="n">
        <f aca="false">J116+J117+J118</f>
        <v>225664.2</v>
      </c>
    </row>
    <row r="115" customFormat="false" ht="15.75" hidden="false" customHeight="false" outlineLevel="0" collapsed="false">
      <c r="A115" s="38"/>
      <c r="B115" s="34" t="s">
        <v>16</v>
      </c>
      <c r="C115" s="43"/>
      <c r="D115" s="43"/>
      <c r="E115" s="44"/>
      <c r="F115" s="44"/>
      <c r="G115" s="44"/>
      <c r="H115" s="35"/>
      <c r="I115" s="35"/>
      <c r="J115" s="35"/>
    </row>
    <row r="116" customFormat="false" ht="15.75" hidden="false" customHeight="false" outlineLevel="0" collapsed="false">
      <c r="A116" s="38"/>
      <c r="B116" s="36" t="s">
        <v>17</v>
      </c>
      <c r="C116" s="31"/>
      <c r="D116" s="31"/>
      <c r="E116" s="35"/>
      <c r="F116" s="35"/>
      <c r="G116" s="35"/>
      <c r="H116" s="35"/>
      <c r="I116" s="35"/>
      <c r="J116" s="31"/>
    </row>
    <row r="117" customFormat="false" ht="15.75" hidden="false" customHeight="false" outlineLevel="0" collapsed="false">
      <c r="A117" s="38"/>
      <c r="B117" s="36" t="s">
        <v>18</v>
      </c>
      <c r="C117" s="31"/>
      <c r="D117" s="35"/>
      <c r="E117" s="35"/>
      <c r="F117" s="35"/>
      <c r="G117" s="35"/>
      <c r="H117" s="35"/>
      <c r="I117" s="35"/>
      <c r="J117" s="31"/>
    </row>
    <row r="118" customFormat="false" ht="15.75" hidden="false" customHeight="false" outlineLevel="0" collapsed="false">
      <c r="A118" s="38"/>
      <c r="B118" s="36" t="s">
        <v>19</v>
      </c>
      <c r="C118" s="31" t="n">
        <v>44816.7</v>
      </c>
      <c r="D118" s="31" t="n">
        <v>39857</v>
      </c>
      <c r="E118" s="31" t="n">
        <v>52748</v>
      </c>
      <c r="F118" s="31" t="n">
        <v>120781.5</v>
      </c>
      <c r="G118" s="31" t="n">
        <v>225664.2</v>
      </c>
      <c r="H118" s="31" t="n">
        <v>225664.2</v>
      </c>
      <c r="I118" s="31" t="n">
        <v>225664.2</v>
      </c>
      <c r="J118" s="31" t="n">
        <v>225664.2</v>
      </c>
    </row>
    <row r="119" customFormat="false" ht="15.75" hidden="false" customHeight="false" outlineLevel="0" collapsed="false">
      <c r="A119" s="45"/>
      <c r="B119" s="39" t="s">
        <v>62</v>
      </c>
      <c r="C119" s="31" t="n">
        <f aca="false">C114+C9</f>
        <v>5772759.9</v>
      </c>
      <c r="D119" s="25" t="n">
        <f aca="false">D114+D9</f>
        <v>6505202.8</v>
      </c>
      <c r="E119" s="25" t="n">
        <f aca="false">E114+E9</f>
        <v>6023809.8</v>
      </c>
      <c r="F119" s="25" t="n">
        <f aca="false">F114+F9</f>
        <v>6007763</v>
      </c>
      <c r="G119" s="25" t="n">
        <f aca="false">G114+G9</f>
        <v>5259942.8</v>
      </c>
      <c r="H119" s="25" t="n">
        <f aca="false">H114+H9</f>
        <v>5197392.2</v>
      </c>
      <c r="I119" s="25" t="n">
        <f aca="false">I114+I9</f>
        <v>5190446</v>
      </c>
      <c r="J119" s="25" t="n">
        <f aca="false">J114+J9</f>
        <v>5190446</v>
      </c>
    </row>
    <row r="120" customFormat="false" ht="15.75" hidden="false" customHeight="false" outlineLevel="0" collapsed="false">
      <c r="A120" s="45"/>
      <c r="B120" s="27" t="s">
        <v>16</v>
      </c>
      <c r="C120" s="46"/>
      <c r="D120" s="25"/>
      <c r="E120" s="25"/>
      <c r="F120" s="25"/>
      <c r="G120" s="25"/>
      <c r="H120" s="25"/>
      <c r="I120" s="25"/>
      <c r="J120" s="25"/>
    </row>
    <row r="121" customFormat="false" ht="15.75" hidden="false" customHeight="false" outlineLevel="0" collapsed="false">
      <c r="A121" s="45"/>
      <c r="B121" s="24" t="s">
        <v>17</v>
      </c>
      <c r="C121" s="25" t="n">
        <f aca="false">C116+C11</f>
        <v>199494</v>
      </c>
      <c r="D121" s="25" t="n">
        <f aca="false">D116+D11</f>
        <v>204298.1</v>
      </c>
      <c r="E121" s="25" t="n">
        <f aca="false">E116+E11</f>
        <v>253389.7</v>
      </c>
      <c r="F121" s="25" t="n">
        <f aca="false">F116+F11</f>
        <v>342700.5</v>
      </c>
      <c r="G121" s="25" t="n">
        <f aca="false">G116+G11</f>
        <v>89294.9</v>
      </c>
      <c r="H121" s="25" t="n">
        <f aca="false">H116+H11</f>
        <v>89294.9</v>
      </c>
      <c r="I121" s="25" t="n">
        <f aca="false">I116+I11</f>
        <v>89294.9</v>
      </c>
      <c r="J121" s="25" t="n">
        <f aca="false">J116+J11</f>
        <v>89294.9</v>
      </c>
    </row>
    <row r="122" customFormat="false" ht="15.75" hidden="false" customHeight="false" outlineLevel="0" collapsed="false">
      <c r="A122" s="45"/>
      <c r="B122" s="24" t="s">
        <v>18</v>
      </c>
      <c r="C122" s="25" t="n">
        <f aca="false">C117+C12</f>
        <v>2383838.08</v>
      </c>
      <c r="D122" s="25" t="n">
        <f aca="false">D117+D12</f>
        <v>2447339.9</v>
      </c>
      <c r="E122" s="25" t="n">
        <f aca="false">E117+E12</f>
        <v>2924057</v>
      </c>
      <c r="F122" s="25" t="n">
        <f aca="false">F117+F12</f>
        <v>2849235.8</v>
      </c>
      <c r="G122" s="25" t="n">
        <f aca="false">G117+G12</f>
        <v>2331659.1</v>
      </c>
      <c r="H122" s="25" t="n">
        <f aca="false">H117+H12</f>
        <v>2322604.9</v>
      </c>
      <c r="I122" s="25" t="n">
        <f aca="false">I117+I12</f>
        <v>2322604.9</v>
      </c>
      <c r="J122" s="25" t="n">
        <f aca="false">J117+J12</f>
        <v>2322604.9</v>
      </c>
    </row>
    <row r="123" customFormat="false" ht="15.75" hidden="false" customHeight="false" outlineLevel="0" collapsed="false">
      <c r="A123" s="45"/>
      <c r="B123" s="24" t="s">
        <v>19</v>
      </c>
      <c r="C123" s="25" t="n">
        <f aca="false">C118+C13</f>
        <v>3189427.82</v>
      </c>
      <c r="D123" s="25" t="n">
        <f aca="false">D118+D13</f>
        <v>3853564.8</v>
      </c>
      <c r="E123" s="25" t="n">
        <f aca="false">E118+E13</f>
        <v>2846363.1</v>
      </c>
      <c r="F123" s="25" t="n">
        <f aca="false">F118+F13</f>
        <v>2815826.7</v>
      </c>
      <c r="G123" s="25" t="n">
        <f aca="false">G118+G13</f>
        <v>2838988.8</v>
      </c>
      <c r="H123" s="25" t="n">
        <f aca="false">H118+H13</f>
        <v>2785492.4</v>
      </c>
      <c r="I123" s="25" t="n">
        <f aca="false">I118+I13</f>
        <v>2778546.2</v>
      </c>
      <c r="J123" s="25" t="n">
        <f aca="false">J118+J13</f>
        <v>2778546.2</v>
      </c>
    </row>
    <row r="124" customFormat="false" ht="15.75" hidden="false" customHeight="false" outlineLevel="0" collapsed="false">
      <c r="A124" s="47"/>
      <c r="B124" s="48"/>
      <c r="C124" s="49"/>
      <c r="D124" s="49"/>
      <c r="E124" s="49"/>
      <c r="F124" s="49"/>
      <c r="G124" s="49"/>
      <c r="H124" s="49"/>
      <c r="I124" s="49"/>
      <c r="J124" s="49"/>
    </row>
    <row r="125" customFormat="false" ht="15.75" hidden="false" customHeight="false" outlineLevel="0" collapsed="false">
      <c r="C125" s="50"/>
      <c r="D125" s="50"/>
      <c r="E125" s="50"/>
      <c r="F125" s="50"/>
      <c r="G125" s="50"/>
      <c r="H125" s="50"/>
      <c r="I125" s="50"/>
      <c r="J125" s="50"/>
    </row>
    <row r="128" customFormat="false" ht="15.75" hidden="false" customHeight="false" outlineLevel="0" collapsed="false">
      <c r="D128" s="51"/>
      <c r="E128" s="51"/>
      <c r="F128" s="51"/>
      <c r="G128" s="51"/>
      <c r="H128" s="51"/>
      <c r="I128" s="51"/>
      <c r="J128" s="51"/>
    </row>
  </sheetData>
  <mergeCells count="8">
    <mergeCell ref="H1:J1"/>
    <mergeCell ref="B3:J3"/>
    <mergeCell ref="A6:A7"/>
    <mergeCell ref="B6:B7"/>
    <mergeCell ref="C6:C7"/>
    <mergeCell ref="D6:D7"/>
    <mergeCell ref="E6:E7"/>
    <mergeCell ref="F6:J6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6:51:44Z</dcterms:created>
  <dc:creator>1</dc:creator>
  <dc:description/>
  <dc:language>en-US</dc:language>
  <cp:lastModifiedBy>Светличных Лариса Михайловна</cp:lastModifiedBy>
  <cp:lastPrinted>2022-11-25T11:07:30Z</cp:lastPrinted>
  <dcterms:modified xsi:type="dcterms:W3CDTF">2023-01-24T03:52:08Z</dcterms:modified>
  <cp:revision>0</cp:revision>
  <dc:subject/>
  <dc:title/>
</cp:coreProperties>
</file>